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vételek" sheetId="1" state="visible" r:id="rId2"/>
    <sheet name="Kiadások" sheetId="2" state="visible" r:id="rId3"/>
    <sheet name="Létszám" sheetId="3" state="visible" r:id="rId4"/>
    <sheet name="Bev. és kiad. ütemter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9">
  <si>
    <t xml:space="preserve">Alsónémedi Polgármesteri Hivatal bevételei forrásonként</t>
  </si>
  <si>
    <t xml:space="preserve">ezer forint</t>
  </si>
  <si>
    <t xml:space="preserve">Megnevezés</t>
  </si>
  <si>
    <r>
      <rPr>
        <b val="true"/>
        <sz val="10"/>
        <rFont val="Arial CE"/>
        <family val="2"/>
        <charset val="238"/>
      </rPr>
      <t xml:space="preserve">2003. évi eredeti ei</t>
    </r>
    <r>
      <rPr>
        <sz val="10"/>
        <rFont val="Arial CE"/>
        <family val="2"/>
        <charset val="238"/>
      </rPr>
      <t xml:space="preserve">.</t>
    </r>
  </si>
  <si>
    <t xml:space="preserve">2004. évi előirányz.</t>
  </si>
  <si>
    <t xml:space="preserve">2010. évi </t>
  </si>
  <si>
    <t xml:space="preserve">2011. évi </t>
  </si>
  <si>
    <t xml:space="preserve">2011.évi</t>
  </si>
  <si>
    <t xml:space="preserve">2012.évi</t>
  </si>
  <si>
    <t xml:space="preserve">tény</t>
  </si>
  <si>
    <t xml:space="preserve">III. mód.ei.</t>
  </si>
  <si>
    <t xml:space="preserve">várható telj.</t>
  </si>
  <si>
    <t xml:space="preserve">ei.</t>
  </si>
  <si>
    <t xml:space="preserve">Üdültetési díj</t>
  </si>
  <si>
    <t xml:space="preserve">Bérleti díjak</t>
  </si>
  <si>
    <t xml:space="preserve">Lakbérek</t>
  </si>
  <si>
    <t xml:space="preserve">Mezőőri járulék</t>
  </si>
  <si>
    <t xml:space="preserve">Igazgatási szolgáltatási díj</t>
  </si>
  <si>
    <t xml:space="preserve">Egyéb bevétel</t>
  </si>
  <si>
    <t xml:space="preserve">Közterületfoglalás</t>
  </si>
  <si>
    <t xml:space="preserve">Kártérítés</t>
  </si>
  <si>
    <t xml:space="preserve">Kamatok</t>
  </si>
  <si>
    <t xml:space="preserve">Kamat kisebbség</t>
  </si>
  <si>
    <t xml:space="preserve">ÁFA visszatérülés</t>
  </si>
  <si>
    <t xml:space="preserve">Kiszámlázott termékek és szolgáltatások ért. ÁFA</t>
  </si>
  <si>
    <t xml:space="preserve">Szemétszállítás</t>
  </si>
  <si>
    <t xml:space="preserve">Polg. Hiv. müködési bev. össz:</t>
  </si>
  <si>
    <t xml:space="preserve">Önkormányzati támogatás</t>
  </si>
  <si>
    <t xml:space="preserve">Bevételek mindösszesen</t>
  </si>
  <si>
    <t xml:space="preserve">Alsónémedi Polgármesteri Hivatal kiadásai kiemelt előirányzatonként</t>
  </si>
  <si>
    <t xml:space="preserve">és szakfeladatonként</t>
  </si>
  <si>
    <t xml:space="preserve">Szakfeladat megnevezése</t>
  </si>
  <si>
    <t xml:space="preserve">2003. évi eredeti ei.</t>
  </si>
  <si>
    <t xml:space="preserve">2004. évi eredeti ei.</t>
  </si>
  <si>
    <t xml:space="preserve">2010. évi</t>
  </si>
  <si>
    <t xml:space="preserve">2011. évi</t>
  </si>
  <si>
    <t xml:space="preserve">III. mód. ei.</t>
  </si>
  <si>
    <t xml:space="preserve">Zöldterület-kezelés</t>
  </si>
  <si>
    <t xml:space="preserve">Személyi juttatások</t>
  </si>
  <si>
    <t xml:space="preserve">Munkaadókat terhelő járulékok</t>
  </si>
  <si>
    <t xml:space="preserve">Dologi kiadások</t>
  </si>
  <si>
    <t xml:space="preserve">Összesen:</t>
  </si>
  <si>
    <t xml:space="preserve">Üdülői szálláshely szolgáltatás</t>
  </si>
  <si>
    <t xml:space="preserve">Nem lakóingatlan bérbeadása, üzemeltetése</t>
  </si>
  <si>
    <t xml:space="preserve">Lakóingatlan bérbeadása, üzemeltetése</t>
  </si>
  <si>
    <t xml:space="preserve">Mezőgazdasági támogatások</t>
  </si>
  <si>
    <t xml:space="preserve">Önkormányzatok igazgatási tevékenysége</t>
  </si>
  <si>
    <t xml:space="preserve">Egyéb működési célú kiadás</t>
  </si>
  <si>
    <t xml:space="preserve">Kölcsön</t>
  </si>
  <si>
    <t xml:space="preserve">Tartalék</t>
  </si>
  <si>
    <t xml:space="preserve">Egyházak közösségi és hitéleti tevékenységének támogatása</t>
  </si>
  <si>
    <t xml:space="preserve">Civil szervezetek program- és egyéb támogatása</t>
  </si>
  <si>
    <t xml:space="preserve">22.</t>
  </si>
  <si>
    <t xml:space="preserve">Közfoglalkoztatás</t>
  </si>
  <si>
    <t xml:space="preserve">Civil szervezetek működési támogatása</t>
  </si>
  <si>
    <t xml:space="preserve">Közterület rendjének fenntartása</t>
  </si>
  <si>
    <t xml:space="preserve">Adó, illeték kiszabása, beszedése, ellenőrzése</t>
  </si>
  <si>
    <t xml:space="preserve">Helyi kisebbségi önkormányzat</t>
  </si>
  <si>
    <t xml:space="preserve">Kisebbségi választások</t>
  </si>
  <si>
    <t xml:space="preserve">Országgyűlési választások</t>
  </si>
  <si>
    <t xml:space="preserve">Önkormányzati választások</t>
  </si>
  <si>
    <t xml:space="preserve">23.</t>
  </si>
  <si>
    <t xml:space="preserve">Községüzemeltetés</t>
  </si>
  <si>
    <t xml:space="preserve">Közvilágítás</t>
  </si>
  <si>
    <t xml:space="preserve">Gyógyító-megelőző ellátások finanszírozása</t>
  </si>
  <si>
    <t xml:space="preserve">Köztemető-fenntartás és működtetés</t>
  </si>
  <si>
    <t xml:space="preserve">Szociális étkeztetés</t>
  </si>
  <si>
    <t xml:space="preserve">Ellátottak pénzbeni juttatása</t>
  </si>
  <si>
    <t xml:space="preserve">Ápolási díj alanyi jogon</t>
  </si>
  <si>
    <t xml:space="preserve">Járulékok</t>
  </si>
  <si>
    <t xml:space="preserve">Rendszeres szociális segély</t>
  </si>
  <si>
    <t xml:space="preserve">Ápolási díj méltányossági alapon</t>
  </si>
  <si>
    <t xml:space="preserve">Időskorúak járadéka</t>
  </si>
  <si>
    <t xml:space="preserve">24.</t>
  </si>
  <si>
    <t xml:space="preserve">Lakásfenntartási támogatás normatív alapon</t>
  </si>
  <si>
    <t xml:space="preserve">Átmeneti segély</t>
  </si>
  <si>
    <t xml:space="preserve">Temetési segély</t>
  </si>
  <si>
    <t xml:space="preserve">Köztemetés</t>
  </si>
  <si>
    <t xml:space="preserve">Közgyógyellátás</t>
  </si>
  <si>
    <t xml:space="preserve">Egyéb önk.eseti pénzbeli ellátások</t>
  </si>
  <si>
    <t xml:space="preserve">Csatornahasználati támogatás</t>
  </si>
  <si>
    <t xml:space="preserve">Egészségügyi szűrővizsgálatok</t>
  </si>
  <si>
    <t xml:space="preserve">Felsőoktatás tám.</t>
  </si>
  <si>
    <t xml:space="preserve">Rendkívüli gyermekvédelmi támogatás</t>
  </si>
  <si>
    <t xml:space="preserve">Rendszeres gyermekvédelmi támogatás</t>
  </si>
  <si>
    <t xml:space="preserve">Mozgáskorlátozottak közlkedési támogatása</t>
  </si>
  <si>
    <t xml:space="preserve">Óvodáztatási támogatás</t>
  </si>
  <si>
    <t xml:space="preserve">25.</t>
  </si>
  <si>
    <t xml:space="preserve">Polgármesteri Hivatal összesen:</t>
  </si>
  <si>
    <t xml:space="preserve">Ellátottak pénzbeni juttatásai</t>
  </si>
  <si>
    <t xml:space="preserve">Egyéb működési célú kiadások</t>
  </si>
  <si>
    <t xml:space="preserve">Lakásépítési kölcsön</t>
  </si>
  <si>
    <t xml:space="preserve">Tartalékok</t>
  </si>
  <si>
    <t xml:space="preserve">Polgármesteri Hivatal és szakf. összesen:</t>
  </si>
  <si>
    <t xml:space="preserve">26.</t>
  </si>
  <si>
    <t xml:space="preserve">Alsónémedi Polgármesteri Hivatal éves létszám-előirányzat</t>
  </si>
  <si>
    <t xml:space="preserve">Fő</t>
  </si>
  <si>
    <t xml:space="preserve">Önkormányzat igazgatási tevékenység</t>
  </si>
  <si>
    <t xml:space="preserve">                         Alsónémedi Polgármesteri Hivatal 2012. évi bevételi és kiadási előirányzat-felhasználás ütemterve  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PH bevétel</t>
  </si>
  <si>
    <t xml:space="preserve">finanszírozás</t>
  </si>
  <si>
    <t xml:space="preserve">saját </t>
  </si>
  <si>
    <t xml:space="preserve">PH összesen</t>
  </si>
  <si>
    <t xml:space="preserve">PH kiadás</t>
  </si>
  <si>
    <t xml:space="preserve">személyi</t>
  </si>
  <si>
    <t xml:space="preserve">járulékok</t>
  </si>
  <si>
    <t xml:space="preserve">dolog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.00"/>
    <numFmt numFmtId="169" formatCode="0%"/>
    <numFmt numFmtId="170" formatCode="0.00%"/>
    <numFmt numFmtId="171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u val="singl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2.56"/>
    <col collapsed="false" customWidth="true" hidden="true" outlineLevel="0" max="3" min="3" style="0" width="9.14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3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1</v>
      </c>
    </row>
    <row r="7" customFormat="false" ht="12.75" hidden="false" customHeight="false" outlineLevel="0" collapsed="false">
      <c r="B7" s="4"/>
      <c r="C7" s="5"/>
    </row>
    <row r="8" customFormat="false" ht="12.75" hidden="false" customHeight="true" outlineLevel="0" collapsed="false">
      <c r="A8" s="6" t="s">
        <v>2</v>
      </c>
      <c r="B8" s="7" t="s">
        <v>3</v>
      </c>
      <c r="C8" s="8" t="s">
        <v>4</v>
      </c>
      <c r="D8" s="9" t="s">
        <v>5</v>
      </c>
      <c r="E8" s="9" t="s">
        <v>6</v>
      </c>
      <c r="F8" s="9" t="s">
        <v>7</v>
      </c>
      <c r="G8" s="9" t="s">
        <v>8</v>
      </c>
    </row>
    <row r="9" customFormat="false" ht="12.75" hidden="false" customHeight="false" outlineLevel="0" collapsed="false">
      <c r="A9" s="6"/>
      <c r="B9" s="7"/>
      <c r="C9" s="8"/>
      <c r="D9" s="10" t="s">
        <v>9</v>
      </c>
      <c r="E9" s="10" t="s">
        <v>10</v>
      </c>
      <c r="F9" s="10" t="s">
        <v>11</v>
      </c>
      <c r="G9" s="10" t="s">
        <v>12</v>
      </c>
    </row>
    <row r="10" customFormat="false" ht="12.75" hidden="false" customHeight="false" outlineLevel="0" collapsed="false">
      <c r="A10" s="11"/>
      <c r="B10" s="12"/>
      <c r="C10" s="13"/>
      <c r="D10" s="1"/>
      <c r="E10" s="1"/>
      <c r="F10" s="1"/>
      <c r="G10" s="1"/>
    </row>
    <row r="11" customFormat="false" ht="12.75" hidden="false" customHeight="false" outlineLevel="0" collapsed="false">
      <c r="A11" s="14" t="s">
        <v>13</v>
      </c>
      <c r="B11" s="15" t="n">
        <v>1300</v>
      </c>
      <c r="C11" s="15" t="n">
        <v>7000</v>
      </c>
      <c r="D11" s="16" t="n">
        <v>114</v>
      </c>
      <c r="E11" s="16" t="n">
        <v>150</v>
      </c>
      <c r="F11" s="16" t="n">
        <v>133</v>
      </c>
      <c r="G11" s="17"/>
    </row>
    <row r="12" customFormat="false" ht="12.75" hidden="false" customHeight="false" outlineLevel="0" collapsed="false">
      <c r="A12" s="14" t="s">
        <v>14</v>
      </c>
      <c r="B12" s="15" t="n">
        <v>600</v>
      </c>
      <c r="C12" s="15" t="n">
        <v>0</v>
      </c>
      <c r="D12" s="16" t="n">
        <v>26114</v>
      </c>
      <c r="E12" s="16" t="n">
        <v>17000</v>
      </c>
      <c r="F12" s="16" t="n">
        <v>24447</v>
      </c>
      <c r="G12" s="17"/>
    </row>
    <row r="13" customFormat="false" ht="12.75" hidden="false" customHeight="false" outlineLevel="0" collapsed="false">
      <c r="A13" s="14" t="s">
        <v>15</v>
      </c>
      <c r="B13" s="15"/>
      <c r="C13" s="15"/>
      <c r="D13" s="16" t="n">
        <v>1849</v>
      </c>
      <c r="E13" s="16" t="n">
        <v>1300</v>
      </c>
      <c r="F13" s="16" t="n">
        <v>1669</v>
      </c>
      <c r="G13" s="17"/>
    </row>
    <row r="14" customFormat="false" ht="12.75" hidden="false" customHeight="false" outlineLevel="0" collapsed="false">
      <c r="A14" s="14" t="s">
        <v>16</v>
      </c>
      <c r="B14" s="15" t="n">
        <v>3500</v>
      </c>
      <c r="C14" s="15" t="n">
        <v>2500</v>
      </c>
      <c r="D14" s="16" t="n">
        <v>7461</v>
      </c>
      <c r="E14" s="16" t="n">
        <v>7400</v>
      </c>
      <c r="F14" s="16" t="n">
        <v>7401</v>
      </c>
      <c r="G14" s="17"/>
    </row>
    <row r="15" customFormat="false" ht="12.75" hidden="false" customHeight="false" outlineLevel="0" collapsed="false">
      <c r="A15" s="14" t="s">
        <v>17</v>
      </c>
      <c r="B15" s="15"/>
      <c r="C15" s="15"/>
      <c r="D15" s="16" t="n">
        <v>461</v>
      </c>
      <c r="E15" s="16" t="n">
        <v>200</v>
      </c>
      <c r="F15" s="16" t="n">
        <v>1436</v>
      </c>
      <c r="G15" s="17" t="n">
        <v>200</v>
      </c>
    </row>
    <row r="16" customFormat="false" ht="12.75" hidden="false" customHeight="false" outlineLevel="0" collapsed="false">
      <c r="A16" s="14" t="s">
        <v>18</v>
      </c>
      <c r="B16" s="15"/>
      <c r="C16" s="15"/>
      <c r="D16" s="16" t="n">
        <v>3084</v>
      </c>
      <c r="E16" s="16" t="n">
        <v>500</v>
      </c>
      <c r="F16" s="16" t="n">
        <v>2675</v>
      </c>
      <c r="G16" s="17" t="n">
        <v>500</v>
      </c>
    </row>
    <row r="17" customFormat="false" ht="12.75" hidden="false" customHeight="false" outlineLevel="0" collapsed="false">
      <c r="A17" s="14" t="s">
        <v>19</v>
      </c>
      <c r="B17" s="15"/>
      <c r="C17" s="15"/>
      <c r="D17" s="16" t="n">
        <v>50</v>
      </c>
      <c r="E17" s="16" t="n">
        <v>200</v>
      </c>
      <c r="F17" s="16" t="n">
        <v>61</v>
      </c>
      <c r="G17" s="17" t="n">
        <v>200</v>
      </c>
    </row>
    <row r="18" customFormat="false" ht="12.75" hidden="false" customHeight="false" outlineLevel="0" collapsed="false">
      <c r="A18" s="14" t="s">
        <v>20</v>
      </c>
      <c r="B18" s="15"/>
      <c r="C18" s="15"/>
      <c r="D18" s="16" t="n">
        <v>20</v>
      </c>
      <c r="E18" s="16"/>
      <c r="F18" s="16"/>
      <c r="G18" s="17"/>
    </row>
    <row r="19" customFormat="false" ht="12.75" hidden="false" customHeight="false" outlineLevel="0" collapsed="false">
      <c r="A19" s="14" t="s">
        <v>21</v>
      </c>
      <c r="B19" s="15"/>
      <c r="C19" s="15"/>
      <c r="D19" s="16" t="n">
        <v>23521</v>
      </c>
      <c r="E19" s="16" t="n">
        <v>19400</v>
      </c>
      <c r="F19" s="16" t="n">
        <v>5459</v>
      </c>
      <c r="G19" s="17"/>
    </row>
    <row r="20" customFormat="false" ht="12.75" hidden="false" customHeight="false" outlineLevel="0" collapsed="false">
      <c r="A20" s="14" t="s">
        <v>22</v>
      </c>
      <c r="B20" s="15"/>
      <c r="C20" s="15"/>
      <c r="D20" s="16"/>
      <c r="E20" s="16"/>
      <c r="F20" s="16" t="n">
        <v>4</v>
      </c>
      <c r="G20" s="17"/>
    </row>
    <row r="21" customFormat="false" ht="12.75" hidden="false" customHeight="false" outlineLevel="0" collapsed="false">
      <c r="A21" s="14" t="s">
        <v>23</v>
      </c>
      <c r="B21" s="15"/>
      <c r="C21" s="15"/>
      <c r="D21" s="16"/>
      <c r="E21" s="16" t="n">
        <v>500</v>
      </c>
      <c r="F21" s="16" t="n">
        <v>17945</v>
      </c>
      <c r="G21" s="17"/>
    </row>
    <row r="22" customFormat="false" ht="12.75" hidden="false" customHeight="false" outlineLevel="0" collapsed="false">
      <c r="A22" s="14" t="s">
        <v>24</v>
      </c>
      <c r="B22" s="15" t="n">
        <v>2660</v>
      </c>
      <c r="C22" s="15" t="n">
        <v>625</v>
      </c>
      <c r="D22" s="16" t="n">
        <v>7917</v>
      </c>
      <c r="E22" s="16" t="n">
        <v>5400</v>
      </c>
      <c r="F22" s="16" t="n">
        <v>8641</v>
      </c>
      <c r="G22" s="17"/>
    </row>
    <row r="23" customFormat="false" ht="12.75" hidden="false" customHeight="false" outlineLevel="0" collapsed="false">
      <c r="A23" s="14" t="s">
        <v>25</v>
      </c>
      <c r="B23" s="15" t="n">
        <v>2000</v>
      </c>
      <c r="C23" s="15" t="n">
        <v>2000</v>
      </c>
      <c r="D23" s="16" t="n">
        <v>6744</v>
      </c>
      <c r="E23" s="16" t="n">
        <v>4600</v>
      </c>
      <c r="F23" s="16" t="n">
        <v>9299</v>
      </c>
      <c r="G23" s="17"/>
    </row>
    <row r="24" customFormat="false" ht="12.75" hidden="false" customHeight="false" outlineLevel="0" collapsed="false">
      <c r="A24" s="18" t="s">
        <v>26</v>
      </c>
      <c r="B24" s="19" t="n">
        <f aca="false">SUM(B11:B23)</f>
        <v>10060</v>
      </c>
      <c r="C24" s="19" t="n">
        <f aca="false">SUM(C11:C23)</f>
        <v>12125</v>
      </c>
      <c r="D24" s="20" t="n">
        <f aca="false">SUM(D11:D23)</f>
        <v>77335</v>
      </c>
      <c r="E24" s="20" t="n">
        <f aca="false">SUM(E11:E23)</f>
        <v>56650</v>
      </c>
      <c r="F24" s="20" t="n">
        <f aca="false">SUM(F11:F23)</f>
        <v>79170</v>
      </c>
      <c r="G24" s="20" t="n">
        <f aca="false">SUM(G11:G23)</f>
        <v>900</v>
      </c>
    </row>
    <row r="26" customFormat="false" ht="12.75" hidden="false" customHeight="false" outlineLevel="0" collapsed="false">
      <c r="A26" s="18" t="s">
        <v>27</v>
      </c>
      <c r="B26" s="21"/>
      <c r="C26" s="21"/>
      <c r="D26" s="21"/>
      <c r="E26" s="21"/>
      <c r="F26" s="21"/>
      <c r="G26" s="22" t="n">
        <v>136870</v>
      </c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5" hidden="false" customHeight="false" outlineLevel="0" collapsed="false">
      <c r="A28" s="23" t="s">
        <v>28</v>
      </c>
      <c r="B28" s="23"/>
      <c r="C28" s="23"/>
      <c r="D28" s="23"/>
      <c r="E28" s="23"/>
      <c r="F28" s="23"/>
      <c r="G28" s="24" t="n">
        <f aca="false">SUM(G26+G24)</f>
        <v>137770</v>
      </c>
    </row>
  </sheetData>
  <mergeCells count="5">
    <mergeCell ref="A3:G4"/>
    <mergeCell ref="A5:G5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II/1. sz. melléklet a /2012. önkormányzati rendelethez</oddHeader>
    <oddFooter>&amp;C21&amp;RIII/1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0"/>
  <sheetViews>
    <sheetView showFormulas="false" showGridLines="true" showRowColHeaders="true" showZeros="true" rightToLeft="false" tabSelected="false" showOutlineSymbols="true" defaultGridColor="true" view="normal" topLeftCell="A249" colorId="64" zoomScale="100" zoomScaleNormal="100" zoomScalePageLayoutView="100" workbookViewId="0">
      <selection pane="topLeft" activeCell="T269" activeCellId="0" sqref="T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true" outlineLevel="0" max="3" min="2" style="0" width="9.14"/>
    <col collapsed="false" customWidth="true" hidden="false" outlineLevel="0" max="4" min="4" style="0" width="13.41"/>
    <col collapsed="false" customWidth="true" hidden="true" outlineLevel="0" max="6" min="5" style="0" width="9.14"/>
    <col collapsed="false" customWidth="true" hidden="false" outlineLevel="0" max="7" min="7" style="0" width="12.28"/>
    <col collapsed="false" customWidth="true" hidden="true" outlineLevel="0" max="9" min="8" style="0" width="9.14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2" min="12" style="0" width="3.14"/>
  </cols>
  <sheetData>
    <row r="1" customFormat="false" ht="12.7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3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6"/>
      <c r="K4" s="0" t="s">
        <v>1</v>
      </c>
      <c r="L4" s="26"/>
    </row>
    <row r="5" customFormat="false" ht="12.75" hidden="false" customHeight="false" outlineLevel="0" collapsed="false">
      <c r="B5" s="27"/>
      <c r="C5" s="27"/>
      <c r="H5" s="0" t="s">
        <v>1</v>
      </c>
      <c r="I5" s="28"/>
      <c r="J5" s="26"/>
      <c r="K5" s="26"/>
      <c r="L5" s="26"/>
    </row>
    <row r="6" customFormat="false" ht="12.75" hidden="false" customHeight="false" outlineLevel="0" collapsed="false">
      <c r="A6" s="29" t="s">
        <v>31</v>
      </c>
      <c r="B6" s="30" t="s">
        <v>32</v>
      </c>
      <c r="C6" s="30" t="s">
        <v>33</v>
      </c>
      <c r="D6" s="9" t="s">
        <v>34</v>
      </c>
      <c r="E6" s="31"/>
      <c r="F6" s="9" t="s">
        <v>35</v>
      </c>
      <c r="G6" s="9" t="s">
        <v>35</v>
      </c>
      <c r="H6" s="9" t="s">
        <v>8</v>
      </c>
      <c r="I6" s="32"/>
      <c r="J6" s="9" t="s">
        <v>7</v>
      </c>
      <c r="K6" s="9" t="s">
        <v>8</v>
      </c>
      <c r="L6" s="33"/>
    </row>
    <row r="7" customFormat="false" ht="12.75" hidden="false" customHeight="false" outlineLevel="0" collapsed="false">
      <c r="A7" s="29"/>
      <c r="B7" s="30"/>
      <c r="C7" s="30"/>
      <c r="D7" s="10" t="s">
        <v>9</v>
      </c>
      <c r="E7" s="10"/>
      <c r="F7" s="10" t="s">
        <v>36</v>
      </c>
      <c r="G7" s="10" t="s">
        <v>36</v>
      </c>
      <c r="H7" s="10" t="s">
        <v>12</v>
      </c>
      <c r="I7" s="34"/>
      <c r="J7" s="10" t="s">
        <v>11</v>
      </c>
      <c r="K7" s="10" t="s">
        <v>12</v>
      </c>
      <c r="L7" s="33"/>
    </row>
    <row r="8" customFormat="false" ht="12.75" hidden="false" customHeight="false" outlineLevel="0" collapsed="false">
      <c r="A8" s="35"/>
      <c r="B8" s="36"/>
      <c r="C8" s="37"/>
      <c r="D8" s="1"/>
      <c r="E8" s="1"/>
      <c r="F8" s="1"/>
      <c r="G8" s="1"/>
      <c r="H8" s="1"/>
      <c r="I8" s="32"/>
      <c r="J8" s="1"/>
      <c r="K8" s="1"/>
      <c r="L8" s="38"/>
    </row>
    <row r="9" customFormat="false" ht="12.75" hidden="false" customHeight="false" outlineLevel="0" collapsed="false">
      <c r="A9" s="39" t="s">
        <v>37</v>
      </c>
      <c r="B9" s="36"/>
      <c r="C9" s="37"/>
      <c r="D9" s="1"/>
      <c r="E9" s="1"/>
      <c r="F9" s="1"/>
      <c r="G9" s="1"/>
      <c r="H9" s="40"/>
      <c r="J9" s="1"/>
      <c r="K9" s="40"/>
      <c r="L9" s="41"/>
    </row>
    <row r="10" customFormat="false" ht="12.75" hidden="false" customHeight="false" outlineLevel="0" collapsed="false">
      <c r="A10" s="0" t="s">
        <v>38</v>
      </c>
      <c r="B10" s="36"/>
      <c r="C10" s="37"/>
      <c r="D10" s="42" t="n">
        <v>4771</v>
      </c>
      <c r="E10" s="42"/>
      <c r="F10" s="42" t="n">
        <v>7854</v>
      </c>
      <c r="G10" s="42" t="n">
        <v>7854</v>
      </c>
      <c r="H10" s="42"/>
      <c r="J10" s="42" t="n">
        <v>6804</v>
      </c>
      <c r="K10" s="42"/>
      <c r="L10" s="43"/>
    </row>
    <row r="11" customFormat="false" ht="12.75" hidden="false" customHeight="false" outlineLevel="0" collapsed="false">
      <c r="A11" s="0" t="s">
        <v>39</v>
      </c>
      <c r="B11" s="36"/>
      <c r="C11" s="37"/>
      <c r="D11" s="42" t="n">
        <v>1094</v>
      </c>
      <c r="E11" s="42"/>
      <c r="F11" s="42" t="n">
        <v>1911</v>
      </c>
      <c r="G11" s="42" t="n">
        <v>1911</v>
      </c>
      <c r="H11" s="42"/>
      <c r="J11" s="42" t="n">
        <v>1578</v>
      </c>
      <c r="K11" s="42"/>
      <c r="L11" s="44"/>
    </row>
    <row r="12" customFormat="false" ht="12.75" hidden="false" customHeight="false" outlineLevel="0" collapsed="false">
      <c r="A12" s="0" t="s">
        <v>40</v>
      </c>
      <c r="B12" s="36"/>
      <c r="C12" s="37"/>
      <c r="D12" s="42" t="n">
        <v>3279</v>
      </c>
      <c r="E12" s="42"/>
      <c r="F12" s="42" t="n">
        <v>4748</v>
      </c>
      <c r="G12" s="42" t="n">
        <v>4748</v>
      </c>
      <c r="H12" s="42"/>
      <c r="J12" s="42" t="n">
        <v>1903</v>
      </c>
      <c r="K12" s="42"/>
      <c r="L12" s="44"/>
    </row>
    <row r="13" customFormat="false" ht="12.75" hidden="false" customHeight="false" outlineLevel="0" collapsed="false">
      <c r="A13" s="0" t="s">
        <v>41</v>
      </c>
      <c r="B13" s="36"/>
      <c r="C13" s="37"/>
      <c r="D13" s="45" t="n">
        <f aca="false">SUM(D10:D12)</f>
        <v>9144</v>
      </c>
      <c r="E13" s="45" t="n">
        <f aca="false">SUM(E10:E12)</f>
        <v>0</v>
      </c>
      <c r="F13" s="45" t="n">
        <f aca="false">SUM(F10:F12)</f>
        <v>14513</v>
      </c>
      <c r="G13" s="45" t="n">
        <f aca="false">SUM(G10:G12)</f>
        <v>14513</v>
      </c>
      <c r="H13" s="45"/>
      <c r="J13" s="45" t="n">
        <f aca="false">SUM(J10:J12)</f>
        <v>10285</v>
      </c>
      <c r="K13" s="45"/>
      <c r="L13" s="44"/>
    </row>
    <row r="14" customFormat="false" ht="12.75" hidden="false" customHeight="false" outlineLevel="0" collapsed="false">
      <c r="B14" s="36"/>
      <c r="C14" s="37"/>
      <c r="D14" s="45"/>
      <c r="E14" s="45"/>
      <c r="F14" s="45"/>
      <c r="G14" s="45"/>
      <c r="H14" s="45"/>
      <c r="J14" s="45"/>
      <c r="K14" s="45"/>
      <c r="L14" s="46"/>
    </row>
    <row r="15" customFormat="false" ht="12.75" hidden="false" customHeight="false" outlineLevel="0" collapsed="false">
      <c r="B15" s="36"/>
      <c r="C15" s="37"/>
      <c r="D15" s="45"/>
      <c r="E15" s="45"/>
      <c r="F15" s="45"/>
      <c r="G15" s="45"/>
      <c r="H15" s="45"/>
      <c r="J15" s="45"/>
      <c r="K15" s="45"/>
      <c r="L15" s="47"/>
    </row>
    <row r="16" customFormat="false" ht="12.75" hidden="false" customHeight="false" outlineLevel="0" collapsed="false">
      <c r="A16" s="48" t="s">
        <v>42</v>
      </c>
      <c r="B16" s="36"/>
      <c r="C16" s="37"/>
      <c r="D16" s="45"/>
      <c r="E16" s="45"/>
      <c r="F16" s="45"/>
      <c r="G16" s="45"/>
      <c r="H16" s="45"/>
      <c r="J16" s="45"/>
      <c r="K16" s="45"/>
      <c r="L16" s="47"/>
    </row>
    <row r="17" customFormat="false" ht="12.75" hidden="false" customHeight="false" outlineLevel="0" collapsed="false">
      <c r="A17" s="49" t="s">
        <v>40</v>
      </c>
      <c r="B17" s="36"/>
      <c r="C17" s="37"/>
      <c r="D17" s="42" t="n">
        <v>355</v>
      </c>
      <c r="E17" s="45"/>
      <c r="F17" s="42" t="n">
        <v>510</v>
      </c>
      <c r="G17" s="42" t="n">
        <v>510</v>
      </c>
      <c r="H17" s="42"/>
      <c r="J17" s="42" t="n">
        <v>300</v>
      </c>
      <c r="K17" s="42"/>
      <c r="L17" s="44"/>
    </row>
    <row r="18" customFormat="false" ht="12.75" hidden="false" customHeight="false" outlineLevel="0" collapsed="false">
      <c r="A18" s="49" t="s">
        <v>41</v>
      </c>
      <c r="B18" s="36"/>
      <c r="C18" s="37"/>
      <c r="D18" s="45" t="n">
        <f aca="false">SUM(D17:D17)</f>
        <v>355</v>
      </c>
      <c r="E18" s="45" t="n">
        <f aca="false">SUM(E17:E17)</f>
        <v>0</v>
      </c>
      <c r="F18" s="45" t="n">
        <f aca="false">SUM(F17:F17)</f>
        <v>510</v>
      </c>
      <c r="G18" s="45" t="n">
        <f aca="false">SUM(G17:G17)</f>
        <v>510</v>
      </c>
      <c r="H18" s="45"/>
      <c r="J18" s="45" t="n">
        <f aca="false">SUM(J17:J17)</f>
        <v>300</v>
      </c>
      <c r="K18" s="45"/>
      <c r="L18" s="46"/>
    </row>
    <row r="19" customFormat="false" ht="12.75" hidden="false" customHeight="false" outlineLevel="0" collapsed="false">
      <c r="A19" s="49"/>
      <c r="B19" s="36"/>
      <c r="C19" s="37"/>
      <c r="D19" s="45"/>
      <c r="E19" s="45"/>
      <c r="F19" s="45"/>
      <c r="G19" s="45"/>
      <c r="H19" s="45"/>
      <c r="J19" s="45"/>
      <c r="K19" s="45"/>
      <c r="L19" s="47"/>
    </row>
    <row r="20" customFormat="false" ht="12.75" hidden="false" customHeight="false" outlineLevel="0" collapsed="false">
      <c r="A20" s="49"/>
      <c r="B20" s="36"/>
      <c r="C20" s="37"/>
      <c r="D20" s="45"/>
      <c r="E20" s="45"/>
      <c r="F20" s="45"/>
      <c r="G20" s="45"/>
      <c r="H20" s="45"/>
      <c r="J20" s="45"/>
      <c r="K20" s="45"/>
      <c r="L20" s="47"/>
    </row>
    <row r="21" customFormat="false" ht="12.75" hidden="false" customHeight="false" outlineLevel="0" collapsed="false">
      <c r="A21" s="48" t="s">
        <v>43</v>
      </c>
      <c r="B21" s="36"/>
      <c r="C21" s="37"/>
      <c r="D21" s="45"/>
      <c r="E21" s="45"/>
      <c r="F21" s="45"/>
      <c r="G21" s="45"/>
      <c r="H21" s="45"/>
      <c r="J21" s="45"/>
      <c r="K21" s="45"/>
      <c r="L21" s="44"/>
    </row>
    <row r="22" customFormat="false" ht="12.75" hidden="false" customHeight="false" outlineLevel="0" collapsed="false">
      <c r="A22" s="49" t="s">
        <v>40</v>
      </c>
      <c r="B22" s="36"/>
      <c r="C22" s="37"/>
      <c r="D22" s="42" t="n">
        <v>2785</v>
      </c>
      <c r="E22" s="45"/>
      <c r="F22" s="42" t="n">
        <v>3900</v>
      </c>
      <c r="G22" s="42" t="n">
        <v>3900</v>
      </c>
      <c r="H22" s="42"/>
      <c r="J22" s="42" t="n">
        <v>3252</v>
      </c>
      <c r="K22" s="42"/>
      <c r="L22" s="44"/>
    </row>
    <row r="23" customFormat="false" ht="12.75" hidden="false" customHeight="false" outlineLevel="0" collapsed="false">
      <c r="A23" s="49" t="s">
        <v>41</v>
      </c>
      <c r="B23" s="36"/>
      <c r="C23" s="37"/>
      <c r="D23" s="45" t="n">
        <f aca="false">SUM(D22:D22)</f>
        <v>2785</v>
      </c>
      <c r="E23" s="45" t="n">
        <f aca="false">SUM(E22:E22)</f>
        <v>0</v>
      </c>
      <c r="F23" s="45" t="n">
        <f aca="false">SUM(F22:F22)</f>
        <v>3900</v>
      </c>
      <c r="G23" s="45" t="n">
        <f aca="false">SUM(G22:G22)</f>
        <v>3900</v>
      </c>
      <c r="H23" s="45"/>
      <c r="J23" s="45" t="n">
        <f aca="false">SUM(J22:J22)</f>
        <v>3252</v>
      </c>
      <c r="K23" s="45"/>
      <c r="L23" s="44"/>
    </row>
    <row r="24" customFormat="false" ht="12.75" hidden="false" customHeight="false" outlineLevel="0" collapsed="false">
      <c r="A24" s="49"/>
      <c r="B24" s="36"/>
      <c r="C24" s="37"/>
      <c r="D24" s="45"/>
      <c r="E24" s="45"/>
      <c r="F24" s="45"/>
      <c r="G24" s="45"/>
      <c r="H24" s="45"/>
      <c r="J24" s="45"/>
      <c r="K24" s="45"/>
      <c r="L24" s="46"/>
    </row>
    <row r="25" customFormat="false" ht="12.75" hidden="false" customHeight="false" outlineLevel="0" collapsed="false">
      <c r="A25" s="49"/>
      <c r="B25" s="36"/>
      <c r="C25" s="37"/>
      <c r="D25" s="45"/>
      <c r="E25" s="45"/>
      <c r="F25" s="45"/>
      <c r="G25" s="45"/>
      <c r="H25" s="45"/>
      <c r="J25" s="45"/>
      <c r="K25" s="45"/>
      <c r="L25" s="47"/>
    </row>
    <row r="26" customFormat="false" ht="12.75" hidden="false" customHeight="false" outlineLevel="0" collapsed="false">
      <c r="A26" s="48" t="s">
        <v>44</v>
      </c>
      <c r="B26" s="36"/>
      <c r="C26" s="37"/>
      <c r="D26" s="45"/>
      <c r="E26" s="45"/>
      <c r="F26" s="45"/>
      <c r="G26" s="45"/>
      <c r="H26" s="45"/>
      <c r="J26" s="45"/>
      <c r="K26" s="45"/>
      <c r="L26" s="47"/>
    </row>
    <row r="27" customFormat="false" ht="12.75" hidden="false" customHeight="false" outlineLevel="0" collapsed="false">
      <c r="A27" s="49" t="s">
        <v>40</v>
      </c>
      <c r="B27" s="36"/>
      <c r="C27" s="37"/>
      <c r="D27" s="42" t="n">
        <v>1717</v>
      </c>
      <c r="E27" s="45"/>
      <c r="F27" s="42" t="n">
        <v>1335</v>
      </c>
      <c r="G27" s="42" t="n">
        <v>1335</v>
      </c>
      <c r="H27" s="42"/>
      <c r="J27" s="42" t="n">
        <v>2226</v>
      </c>
      <c r="K27" s="42"/>
      <c r="L27" s="17"/>
    </row>
    <row r="28" customFormat="false" ht="12.75" hidden="false" customHeight="false" outlineLevel="0" collapsed="false">
      <c r="A28" s="49" t="s">
        <v>41</v>
      </c>
      <c r="B28" s="36"/>
      <c r="C28" s="37"/>
      <c r="D28" s="45" t="n">
        <f aca="false">SUM(D27:D27)</f>
        <v>1717</v>
      </c>
      <c r="E28" s="45" t="n">
        <f aca="false">SUM(E27:E27)</f>
        <v>0</v>
      </c>
      <c r="F28" s="45" t="n">
        <f aca="false">SUM(F27:F27)</f>
        <v>1335</v>
      </c>
      <c r="G28" s="45" t="n">
        <f aca="false">SUM(G27:G27)</f>
        <v>1335</v>
      </c>
      <c r="H28" s="45"/>
      <c r="J28" s="45" t="n">
        <f aca="false">SUM(J27:J27)</f>
        <v>2226</v>
      </c>
      <c r="K28" s="45"/>
      <c r="L28" s="17"/>
    </row>
    <row r="29" customFormat="false" ht="12.75" hidden="false" customHeight="false" outlineLevel="0" collapsed="false">
      <c r="A29" s="49"/>
      <c r="B29" s="36"/>
      <c r="C29" s="37"/>
      <c r="D29" s="45"/>
      <c r="E29" s="45"/>
      <c r="F29" s="45"/>
      <c r="G29" s="45"/>
      <c r="H29" s="45"/>
      <c r="J29" s="45"/>
      <c r="K29" s="45"/>
      <c r="L29" s="17"/>
    </row>
    <row r="30" customFormat="false" ht="12.75" hidden="false" customHeight="false" outlineLevel="0" collapsed="false">
      <c r="A30" s="49"/>
      <c r="B30" s="36"/>
      <c r="C30" s="37"/>
      <c r="D30" s="45"/>
      <c r="E30" s="45"/>
      <c r="F30" s="45"/>
      <c r="G30" s="45"/>
      <c r="H30" s="45"/>
      <c r="J30" s="45"/>
      <c r="K30" s="45"/>
      <c r="L30" s="17"/>
    </row>
    <row r="31" customFormat="false" ht="12.75" hidden="false" customHeight="false" outlineLevel="0" collapsed="false">
      <c r="A31" s="48" t="s">
        <v>45</v>
      </c>
      <c r="B31" s="36"/>
      <c r="C31" s="37"/>
      <c r="D31" s="45"/>
      <c r="E31" s="45"/>
      <c r="F31" s="45"/>
      <c r="G31" s="45"/>
      <c r="H31" s="45"/>
      <c r="J31" s="45"/>
      <c r="K31" s="45"/>
      <c r="L31" s="46"/>
    </row>
    <row r="32" customFormat="false" ht="12.75" hidden="false" customHeight="false" outlineLevel="0" collapsed="false">
      <c r="A32" s="0" t="s">
        <v>38</v>
      </c>
      <c r="B32" s="36"/>
      <c r="C32" s="37"/>
      <c r="D32" s="42" t="n">
        <v>9442</v>
      </c>
      <c r="E32" s="45"/>
      <c r="F32" s="42" t="n">
        <v>10178</v>
      </c>
      <c r="G32" s="42" t="n">
        <v>10178</v>
      </c>
      <c r="H32" s="42"/>
      <c r="J32" s="42" t="n">
        <v>9895</v>
      </c>
      <c r="K32" s="42"/>
      <c r="L32" s="47"/>
    </row>
    <row r="33" customFormat="false" ht="12.75" hidden="false" customHeight="false" outlineLevel="0" collapsed="false">
      <c r="A33" s="0" t="s">
        <v>39</v>
      </c>
      <c r="B33" s="36"/>
      <c r="C33" s="37"/>
      <c r="D33" s="42" t="n">
        <v>1471</v>
      </c>
      <c r="E33" s="45"/>
      <c r="F33" s="42" t="n">
        <v>1727</v>
      </c>
      <c r="G33" s="42" t="n">
        <v>1727</v>
      </c>
      <c r="H33" s="42"/>
      <c r="J33" s="42" t="n">
        <v>1496</v>
      </c>
      <c r="K33" s="42"/>
      <c r="L33" s="47"/>
    </row>
    <row r="34" customFormat="false" ht="12.75" hidden="false" customHeight="false" outlineLevel="0" collapsed="false">
      <c r="A34" s="0" t="s">
        <v>40</v>
      </c>
      <c r="B34" s="36"/>
      <c r="C34" s="37"/>
      <c r="D34" s="42" t="n">
        <v>1063</v>
      </c>
      <c r="E34" s="45"/>
      <c r="F34" s="42" t="n">
        <v>827</v>
      </c>
      <c r="G34" s="42" t="n">
        <v>827</v>
      </c>
      <c r="H34" s="42"/>
      <c r="I34" s="16"/>
      <c r="J34" s="42" t="n">
        <v>626</v>
      </c>
      <c r="K34" s="42"/>
      <c r="L34" s="44"/>
    </row>
    <row r="35" customFormat="false" ht="12.75" hidden="false" customHeight="false" outlineLevel="0" collapsed="false">
      <c r="A35" s="0" t="s">
        <v>41</v>
      </c>
      <c r="B35" s="27"/>
      <c r="C35" s="27"/>
      <c r="D35" s="50" t="n">
        <f aca="false">SUM(D32:D34)</f>
        <v>11976</v>
      </c>
      <c r="E35" s="50" t="n">
        <f aca="false">SUM(E32:E34)</f>
        <v>0</v>
      </c>
      <c r="F35" s="50" t="n">
        <f aca="false">SUM(F32:F34)</f>
        <v>12732</v>
      </c>
      <c r="G35" s="50" t="n">
        <f aca="false">SUM(G32:G34)</f>
        <v>12732</v>
      </c>
      <c r="H35" s="50"/>
      <c r="I35" s="16"/>
      <c r="J35" s="50" t="n">
        <f aca="false">SUM(J32:J34)</f>
        <v>12017</v>
      </c>
      <c r="K35" s="50"/>
      <c r="L35" s="44"/>
    </row>
    <row r="36" customFormat="false" ht="12.75" hidden="false" customHeight="false" outlineLevel="0" collapsed="false">
      <c r="B36" s="27"/>
      <c r="C36" s="27"/>
      <c r="H36" s="51"/>
      <c r="I36" s="16"/>
      <c r="K36" s="51"/>
      <c r="L36" s="44"/>
    </row>
    <row r="37" customFormat="false" ht="12.75" hidden="false" customHeight="false" outlineLevel="0" collapsed="false">
      <c r="B37" s="27"/>
      <c r="C37" s="27"/>
      <c r="I37" s="16"/>
      <c r="L37" s="46"/>
    </row>
    <row r="38" customFormat="false" ht="12.75" hidden="false" customHeight="false" outlineLevel="0" collapsed="false">
      <c r="A38" s="52" t="s">
        <v>46</v>
      </c>
      <c r="B38" s="27"/>
      <c r="C38" s="27"/>
      <c r="I38" s="16"/>
      <c r="L38" s="47"/>
    </row>
    <row r="39" customFormat="false" ht="12.75" hidden="false" customHeight="false" outlineLevel="0" collapsed="false">
      <c r="A39" s="0" t="s">
        <v>38</v>
      </c>
      <c r="B39" s="27" t="n">
        <v>66978</v>
      </c>
      <c r="C39" s="27" t="n">
        <v>92571</v>
      </c>
      <c r="D39" s="53" t="n">
        <v>83379</v>
      </c>
      <c r="E39" s="53"/>
      <c r="F39" s="53" t="n">
        <v>74144</v>
      </c>
      <c r="G39" s="53" t="n">
        <v>74144</v>
      </c>
      <c r="H39" s="16" t="n">
        <v>78100</v>
      </c>
      <c r="I39" s="16"/>
      <c r="J39" s="53" t="n">
        <v>73589</v>
      </c>
      <c r="K39" s="16" t="n">
        <v>78100</v>
      </c>
      <c r="L39" s="47"/>
    </row>
    <row r="40" customFormat="false" ht="12.75" hidden="false" customHeight="false" outlineLevel="0" collapsed="false">
      <c r="A40" s="0" t="s">
        <v>39</v>
      </c>
      <c r="B40" s="27" t="n">
        <v>23338</v>
      </c>
      <c r="C40" s="27" t="n">
        <v>27354</v>
      </c>
      <c r="D40" s="54" t="n">
        <v>19771</v>
      </c>
      <c r="E40" s="16"/>
      <c r="F40" s="54" t="n">
        <v>16869</v>
      </c>
      <c r="G40" s="54" t="n">
        <v>16869</v>
      </c>
      <c r="H40" s="16" t="n">
        <v>19202</v>
      </c>
      <c r="I40" s="16"/>
      <c r="J40" s="54" t="n">
        <v>17748</v>
      </c>
      <c r="K40" s="16" t="n">
        <v>19202</v>
      </c>
      <c r="L40" s="44"/>
    </row>
    <row r="41" customFormat="false" ht="12.75" hidden="false" customHeight="false" outlineLevel="0" collapsed="false">
      <c r="A41" s="0" t="s">
        <v>40</v>
      </c>
      <c r="B41" s="27" t="n">
        <v>56198</v>
      </c>
      <c r="C41" s="27" t="n">
        <v>28490</v>
      </c>
      <c r="D41" s="54" t="n">
        <v>102773</v>
      </c>
      <c r="E41" s="16"/>
      <c r="F41" s="54" t="n">
        <v>167379</v>
      </c>
      <c r="G41" s="54" t="n">
        <v>167379</v>
      </c>
      <c r="H41" s="16" t="n">
        <v>34073</v>
      </c>
      <c r="I41" s="16"/>
      <c r="J41" s="54" t="n">
        <v>164967</v>
      </c>
      <c r="K41" s="16" t="n">
        <v>34073</v>
      </c>
      <c r="L41" s="46"/>
    </row>
    <row r="42" customFormat="false" ht="12.75" hidden="false" customHeight="false" outlineLevel="0" collapsed="false">
      <c r="A42" s="0" t="s">
        <v>47</v>
      </c>
      <c r="B42" s="27" t="n">
        <v>53</v>
      </c>
      <c r="C42" s="27" t="n">
        <v>308</v>
      </c>
      <c r="D42" s="54" t="n">
        <v>67984</v>
      </c>
      <c r="E42" s="16"/>
      <c r="F42" s="54" t="n">
        <v>10850</v>
      </c>
      <c r="G42" s="54" t="n">
        <v>10850</v>
      </c>
      <c r="H42" s="16"/>
      <c r="I42" s="16"/>
      <c r="J42" s="54" t="n">
        <v>7995</v>
      </c>
      <c r="K42" s="16"/>
      <c r="L42" s="41"/>
    </row>
    <row r="43" customFormat="false" ht="12.75" hidden="false" customHeight="false" outlineLevel="0" collapsed="false">
      <c r="A43" s="0" t="s">
        <v>48</v>
      </c>
      <c r="B43" s="27"/>
      <c r="C43" s="27"/>
      <c r="D43" s="54"/>
      <c r="E43" s="16"/>
      <c r="F43" s="54"/>
      <c r="G43" s="54"/>
      <c r="H43" s="16"/>
      <c r="I43" s="46"/>
      <c r="J43" s="54"/>
      <c r="K43" s="16"/>
      <c r="L43" s="46"/>
    </row>
    <row r="44" customFormat="false" ht="12.75" hidden="false" customHeight="false" outlineLevel="0" collapsed="false">
      <c r="A44" s="0" t="s">
        <v>49</v>
      </c>
      <c r="B44" s="27"/>
      <c r="C44" s="27"/>
      <c r="D44" s="54"/>
      <c r="E44" s="16"/>
      <c r="F44" s="54" t="n">
        <v>737540</v>
      </c>
      <c r="G44" s="54" t="n">
        <v>737540</v>
      </c>
      <c r="H44" s="16"/>
      <c r="I44" s="16"/>
      <c r="J44" s="54"/>
      <c r="K44" s="16"/>
      <c r="L44" s="41"/>
    </row>
    <row r="45" customFormat="false" ht="12.75" hidden="false" customHeight="false" outlineLevel="0" collapsed="false">
      <c r="A45" s="0" t="s">
        <v>41</v>
      </c>
      <c r="B45" s="55" t="n">
        <f aca="false">SUM(B39:B42)</f>
        <v>146567</v>
      </c>
      <c r="C45" s="55" t="n">
        <f aca="false">SUM(C39:C42)</f>
        <v>148723</v>
      </c>
      <c r="D45" s="46" t="n">
        <f aca="false">SUM(D39:D44)</f>
        <v>273907</v>
      </c>
      <c r="E45" s="16"/>
      <c r="F45" s="46" t="n">
        <f aca="false">SUM(F39:F44)</f>
        <v>1006782</v>
      </c>
      <c r="G45" s="46" t="n">
        <f aca="false">SUM(G39:G44)</f>
        <v>1006782</v>
      </c>
      <c r="H45" s="46" t="n">
        <f aca="false">SUM(H39:H44)</f>
        <v>131375</v>
      </c>
      <c r="I45" s="46"/>
      <c r="J45" s="46" t="n">
        <f aca="false">SUM(J39:J44)</f>
        <v>264299</v>
      </c>
      <c r="K45" s="46" t="n">
        <f aca="false">SUM(K39:K44)</f>
        <v>131375</v>
      </c>
      <c r="L45" s="46"/>
    </row>
    <row r="46" customFormat="false" ht="12.75" hidden="false" customHeight="false" outlineLevel="0" collapsed="false">
      <c r="B46" s="55"/>
      <c r="C46" s="55"/>
      <c r="D46" s="46"/>
      <c r="E46" s="16"/>
      <c r="F46" s="46"/>
      <c r="G46" s="46"/>
      <c r="H46" s="47"/>
      <c r="I46" s="46"/>
      <c r="J46" s="46"/>
      <c r="L46" s="46"/>
    </row>
    <row r="47" customFormat="false" ht="12.75" hidden="false" customHeight="false" outlineLevel="0" collapsed="false">
      <c r="B47" s="55"/>
      <c r="C47" s="55"/>
      <c r="D47" s="46"/>
      <c r="E47" s="16"/>
      <c r="F47" s="46"/>
      <c r="G47" s="46"/>
      <c r="H47" s="47"/>
      <c r="I47" s="46"/>
      <c r="J47" s="46"/>
      <c r="K47" s="47"/>
      <c r="L47" s="46"/>
    </row>
    <row r="48" customFormat="false" ht="12.75" hidden="false" customHeight="false" outlineLevel="0" collapsed="false">
      <c r="A48" s="52" t="s">
        <v>50</v>
      </c>
      <c r="B48" s="55"/>
      <c r="C48" s="55"/>
      <c r="D48" s="46"/>
      <c r="E48" s="16"/>
      <c r="F48" s="46"/>
      <c r="G48" s="46"/>
      <c r="H48" s="47"/>
      <c r="I48" s="46"/>
      <c r="J48" s="46"/>
      <c r="K48" s="46"/>
      <c r="L48" s="46"/>
    </row>
    <row r="49" customFormat="false" ht="12.75" hidden="false" customHeight="false" outlineLevel="0" collapsed="false">
      <c r="A49" s="0" t="s">
        <v>47</v>
      </c>
      <c r="B49" s="55"/>
      <c r="C49" s="55"/>
      <c r="D49" s="56" t="n">
        <v>1000</v>
      </c>
      <c r="E49" s="16"/>
      <c r="F49" s="56" t="n">
        <v>1000</v>
      </c>
      <c r="G49" s="56" t="n">
        <v>1000</v>
      </c>
      <c r="H49" s="47"/>
      <c r="I49" s="46"/>
      <c r="J49" s="56" t="n">
        <v>1000</v>
      </c>
      <c r="K49" s="46"/>
      <c r="L49" s="46"/>
    </row>
    <row r="50" customFormat="false" ht="12.75" hidden="false" customHeight="false" outlineLevel="0" collapsed="false">
      <c r="A50" s="0" t="s">
        <v>41</v>
      </c>
      <c r="B50" s="55"/>
      <c r="C50" s="55"/>
      <c r="D50" s="46" t="n">
        <f aca="false">SUM(D49)</f>
        <v>1000</v>
      </c>
      <c r="E50" s="46" t="n">
        <f aca="false">SUM(E49)</f>
        <v>0</v>
      </c>
      <c r="F50" s="46" t="n">
        <f aca="false">SUM(F49)</f>
        <v>1000</v>
      </c>
      <c r="G50" s="46" t="n">
        <f aca="false">SUM(G49)</f>
        <v>1000</v>
      </c>
      <c r="H50" s="47"/>
      <c r="J50" s="46" t="n">
        <f aca="false">SUM(J49)</f>
        <v>1000</v>
      </c>
    </row>
    <row r="51" customFormat="false" ht="12.75" hidden="false" customHeight="false" outlineLevel="0" collapsed="false">
      <c r="B51" s="55"/>
      <c r="C51" s="55"/>
      <c r="D51" s="46"/>
      <c r="E51" s="16"/>
      <c r="F51" s="46"/>
      <c r="G51" s="46"/>
      <c r="H51" s="47"/>
      <c r="J51" s="46"/>
    </row>
    <row r="52" customFormat="false" ht="12.75" hidden="false" customHeight="false" outlineLevel="0" collapsed="false">
      <c r="B52" s="55"/>
      <c r="C52" s="55"/>
      <c r="D52" s="46"/>
      <c r="E52" s="16"/>
      <c r="F52" s="46"/>
      <c r="G52" s="46"/>
      <c r="H52" s="47"/>
      <c r="J52" s="46"/>
    </row>
    <row r="53" customFormat="false" ht="12.75" hidden="false" customHeight="false" outlineLevel="0" collapsed="false">
      <c r="A53" s="52" t="s">
        <v>51</v>
      </c>
      <c r="B53" s="55"/>
      <c r="C53" s="55"/>
      <c r="D53" s="46"/>
      <c r="E53" s="16"/>
      <c r="F53" s="46"/>
      <c r="G53" s="46"/>
      <c r="H53" s="47"/>
      <c r="J53" s="46"/>
    </row>
    <row r="54" customFormat="false" ht="12.75" hidden="false" customHeight="false" outlineLevel="0" collapsed="false">
      <c r="A54" s="0" t="s">
        <v>47</v>
      </c>
      <c r="B54" s="55"/>
      <c r="C54" s="55"/>
      <c r="D54" s="56" t="n">
        <v>1050</v>
      </c>
      <c r="E54" s="16"/>
      <c r="F54" s="56" t="n">
        <v>1200</v>
      </c>
      <c r="G54" s="56" t="n">
        <v>1200</v>
      </c>
      <c r="H54" s="47"/>
      <c r="J54" s="56" t="n">
        <v>1200</v>
      </c>
    </row>
    <row r="55" customFormat="false" ht="12.75" hidden="false" customHeight="false" outlineLevel="0" collapsed="false">
      <c r="A55" s="0" t="s">
        <v>41</v>
      </c>
      <c r="B55" s="55"/>
      <c r="C55" s="55"/>
      <c r="D55" s="46" t="n">
        <f aca="false">SUM(D54)</f>
        <v>1050</v>
      </c>
      <c r="E55" s="46" t="n">
        <f aca="false">SUM(E54)</f>
        <v>0</v>
      </c>
      <c r="F55" s="46" t="n">
        <f aca="false">SUM(F54)</f>
        <v>1200</v>
      </c>
      <c r="G55" s="46" t="n">
        <f aca="false">SUM(G54)</f>
        <v>1200</v>
      </c>
      <c r="H55" s="47"/>
      <c r="J55" s="46" t="n">
        <f aca="false">SUM(J54)</f>
        <v>1200</v>
      </c>
    </row>
    <row r="56" customFormat="false" ht="12.75" hidden="false" customHeight="false" outlineLevel="0" collapsed="false">
      <c r="G56" s="46"/>
      <c r="L56" s="0" t="s">
        <v>52</v>
      </c>
    </row>
    <row r="57" customFormat="false" ht="12.75" hidden="false" customHeight="false" outlineLevel="0" collapsed="false">
      <c r="G57" s="46"/>
    </row>
    <row r="58" customFormat="false" ht="12.75" hidden="false" customHeight="false" outlineLevel="0" collapsed="false">
      <c r="G58" s="46"/>
    </row>
    <row r="59" customFormat="false" ht="12.75" hidden="false" customHeight="false" outlineLevel="0" collapsed="false">
      <c r="A59" s="48" t="s">
        <v>53</v>
      </c>
      <c r="B59" s="55"/>
      <c r="C59" s="55"/>
      <c r="D59" s="46"/>
      <c r="G59" s="46"/>
      <c r="J59" s="46"/>
      <c r="K59" s="47"/>
    </row>
    <row r="60" customFormat="false" ht="12.75" hidden="false" customHeight="false" outlineLevel="0" collapsed="false">
      <c r="A60" s="0" t="s">
        <v>38</v>
      </c>
      <c r="B60" s="55"/>
      <c r="C60" s="55"/>
      <c r="D60" s="46"/>
      <c r="G60" s="46"/>
      <c r="J60" s="56" t="n">
        <v>69</v>
      </c>
      <c r="K60" s="47"/>
    </row>
    <row r="61" customFormat="false" ht="12.75" hidden="false" customHeight="false" outlineLevel="0" collapsed="false">
      <c r="A61" s="0" t="s">
        <v>39</v>
      </c>
      <c r="B61" s="55"/>
      <c r="C61" s="55"/>
      <c r="D61" s="46"/>
      <c r="G61" s="46"/>
      <c r="J61" s="56" t="n">
        <v>19</v>
      </c>
      <c r="K61" s="47"/>
    </row>
    <row r="62" customFormat="false" ht="12.75" hidden="false" customHeight="false" outlineLevel="0" collapsed="false">
      <c r="A62" s="0" t="s">
        <v>41</v>
      </c>
      <c r="B62" s="55"/>
      <c r="C62" s="55"/>
      <c r="D62" s="46"/>
      <c r="G62" s="46"/>
      <c r="J62" s="46" t="n">
        <f aca="false">SUM(J60:J61)</f>
        <v>88</v>
      </c>
      <c r="K62" s="47"/>
    </row>
    <row r="63" customFormat="false" ht="12.75" hidden="false" customHeight="false" outlineLevel="0" collapsed="false">
      <c r="B63" s="55"/>
      <c r="C63" s="55"/>
      <c r="D63" s="46"/>
      <c r="G63" s="46"/>
      <c r="J63" s="46"/>
      <c r="K63" s="47"/>
    </row>
    <row r="64" customFormat="false" ht="12.75" hidden="false" customHeight="false" outlineLevel="0" collapsed="false">
      <c r="B64" s="55"/>
      <c r="C64" s="55"/>
      <c r="D64" s="46"/>
      <c r="G64" s="46"/>
      <c r="J64" s="46"/>
      <c r="K64" s="47"/>
    </row>
    <row r="65" customFormat="false" ht="12.75" hidden="false" customHeight="false" outlineLevel="0" collapsed="false">
      <c r="A65" s="52" t="s">
        <v>54</v>
      </c>
      <c r="B65" s="55"/>
      <c r="C65" s="55"/>
      <c r="D65" s="46"/>
      <c r="G65" s="46"/>
      <c r="J65" s="46"/>
      <c r="K65" s="47"/>
    </row>
    <row r="66" customFormat="false" ht="12.75" hidden="false" customHeight="false" outlineLevel="0" collapsed="false">
      <c r="A66" s="0" t="s">
        <v>47</v>
      </c>
      <c r="B66" s="55"/>
      <c r="C66" s="55"/>
      <c r="D66" s="56" t="n">
        <v>12513</v>
      </c>
      <c r="G66" s="56" t="n">
        <v>17107</v>
      </c>
      <c r="J66" s="56" t="n">
        <v>14087</v>
      </c>
      <c r="K66" s="47"/>
    </row>
    <row r="67" customFormat="false" ht="12.75" hidden="false" customHeight="false" outlineLevel="0" collapsed="false">
      <c r="A67" s="0" t="s">
        <v>41</v>
      </c>
      <c r="B67" s="55"/>
      <c r="C67" s="55"/>
      <c r="D67" s="46" t="n">
        <f aca="false">SUM(D66)</f>
        <v>12513</v>
      </c>
      <c r="G67" s="46" t="n">
        <f aca="false">SUM(G66)</f>
        <v>17107</v>
      </c>
      <c r="J67" s="46" t="n">
        <f aca="false">SUM(J66)</f>
        <v>14087</v>
      </c>
      <c r="K67" s="47"/>
    </row>
    <row r="68" customFormat="false" ht="12.75" hidden="false" customHeight="false" outlineLevel="0" collapsed="false">
      <c r="B68" s="55"/>
      <c r="C68" s="55"/>
      <c r="D68" s="46"/>
      <c r="G68" s="46"/>
      <c r="J68" s="46"/>
      <c r="K68" s="47"/>
    </row>
    <row r="69" customFormat="false" ht="12.75" hidden="false" customHeight="false" outlineLevel="0" collapsed="false">
      <c r="B69" s="55"/>
      <c r="C69" s="55"/>
      <c r="D69" s="46"/>
      <c r="G69" s="46"/>
      <c r="J69" s="46"/>
      <c r="K69" s="47"/>
    </row>
    <row r="70" customFormat="false" ht="12.75" hidden="false" customHeight="false" outlineLevel="0" collapsed="false">
      <c r="A70" s="52" t="s">
        <v>55</v>
      </c>
      <c r="B70" s="55"/>
      <c r="C70" s="55"/>
      <c r="D70" s="46"/>
      <c r="G70" s="46"/>
      <c r="J70" s="46"/>
      <c r="K70" s="47"/>
    </row>
    <row r="71" customFormat="false" ht="12.75" hidden="false" customHeight="false" outlineLevel="0" collapsed="false">
      <c r="A71" s="0" t="s">
        <v>38</v>
      </c>
      <c r="B71" s="55"/>
      <c r="C71" s="55"/>
      <c r="D71" s="56" t="n">
        <v>7132</v>
      </c>
      <c r="G71" s="56" t="n">
        <v>6604</v>
      </c>
      <c r="J71" s="56" t="n">
        <v>6478</v>
      </c>
      <c r="K71" s="17" t="n">
        <v>5284</v>
      </c>
    </row>
    <row r="72" customFormat="false" ht="12.75" hidden="false" customHeight="false" outlineLevel="0" collapsed="false">
      <c r="A72" s="0" t="s">
        <v>39</v>
      </c>
      <c r="B72" s="55"/>
      <c r="C72" s="55"/>
      <c r="D72" s="56" t="n">
        <v>1403</v>
      </c>
      <c r="G72" s="56" t="n">
        <v>1292</v>
      </c>
      <c r="J72" s="56" t="n">
        <v>1322</v>
      </c>
      <c r="K72" s="17" t="n">
        <v>1046</v>
      </c>
    </row>
    <row r="73" customFormat="false" ht="12.75" hidden="false" customHeight="false" outlineLevel="0" collapsed="false">
      <c r="A73" s="0" t="s">
        <v>40</v>
      </c>
      <c r="B73" s="55"/>
      <c r="C73" s="55"/>
      <c r="D73" s="56" t="n">
        <v>1401</v>
      </c>
      <c r="G73" s="56" t="n">
        <v>100</v>
      </c>
      <c r="J73" s="56" t="n">
        <v>328</v>
      </c>
      <c r="K73" s="17" t="n">
        <v>65</v>
      </c>
    </row>
    <row r="74" customFormat="false" ht="12.75" hidden="false" customHeight="false" outlineLevel="0" collapsed="false">
      <c r="A74" s="0" t="s">
        <v>41</v>
      </c>
      <c r="B74" s="55"/>
      <c r="C74" s="55"/>
      <c r="D74" s="46" t="n">
        <f aca="false">SUM(D71:D73)</f>
        <v>9936</v>
      </c>
      <c r="G74" s="46" t="n">
        <f aca="false">SUM(G71:G73)</f>
        <v>7996</v>
      </c>
      <c r="J74" s="46" t="n">
        <f aca="false">SUM(J71:J73)</f>
        <v>8128</v>
      </c>
      <c r="K74" s="46" t="n">
        <f aca="false">SUM(K71:K73)</f>
        <v>6395</v>
      </c>
    </row>
    <row r="75" customFormat="false" ht="12.75" hidden="false" customHeight="false" outlineLevel="0" collapsed="false">
      <c r="B75" s="55"/>
      <c r="C75" s="55"/>
      <c r="D75" s="46"/>
      <c r="G75" s="46"/>
      <c r="J75" s="46"/>
      <c r="K75" s="47"/>
    </row>
    <row r="76" customFormat="false" ht="12.75" hidden="false" customHeight="false" outlineLevel="0" collapsed="false">
      <c r="B76" s="55"/>
      <c r="C76" s="55"/>
      <c r="D76" s="46"/>
      <c r="G76" s="46"/>
      <c r="J76" s="46"/>
      <c r="K76" s="57"/>
    </row>
    <row r="77" customFormat="false" ht="12.75" hidden="false" customHeight="false" outlineLevel="0" collapsed="false">
      <c r="A77" s="52" t="s">
        <v>56</v>
      </c>
      <c r="B77" s="55"/>
      <c r="C77" s="55"/>
      <c r="D77" s="46"/>
      <c r="G77" s="46"/>
      <c r="J77" s="46"/>
      <c r="K77" s="57"/>
    </row>
    <row r="78" customFormat="false" ht="12.75" hidden="false" customHeight="false" outlineLevel="0" collapsed="false">
      <c r="A78" s="0" t="s">
        <v>38</v>
      </c>
      <c r="B78" s="55"/>
      <c r="C78" s="55"/>
      <c r="D78" s="56" t="n">
        <v>7107</v>
      </c>
      <c r="G78" s="56" t="n">
        <v>7345</v>
      </c>
      <c r="J78" s="56" t="n">
        <v>7491</v>
      </c>
      <c r="K78" s="17"/>
    </row>
    <row r="79" customFormat="false" ht="12.75" hidden="false" customHeight="false" outlineLevel="0" collapsed="false">
      <c r="A79" s="0" t="s">
        <v>39</v>
      </c>
      <c r="B79" s="55"/>
      <c r="C79" s="55"/>
      <c r="D79" s="56" t="n">
        <v>1733</v>
      </c>
      <c r="G79" s="56" t="n">
        <v>1776</v>
      </c>
      <c r="J79" s="56" t="n">
        <v>1871</v>
      </c>
      <c r="K79" s="17"/>
    </row>
    <row r="80" customFormat="false" ht="12.75" hidden="false" customHeight="false" outlineLevel="0" collapsed="false">
      <c r="A80" s="0" t="s">
        <v>40</v>
      </c>
      <c r="B80" s="55"/>
      <c r="C80" s="55"/>
      <c r="D80" s="56" t="n">
        <v>168</v>
      </c>
      <c r="G80" s="56" t="n">
        <v>151</v>
      </c>
      <c r="J80" s="56" t="n">
        <v>95</v>
      </c>
      <c r="K80" s="17"/>
    </row>
    <row r="81" customFormat="false" ht="12.75" hidden="false" customHeight="false" outlineLevel="0" collapsed="false">
      <c r="A81" s="0" t="s">
        <v>41</v>
      </c>
      <c r="B81" s="55"/>
      <c r="C81" s="55"/>
      <c r="D81" s="46" t="n">
        <f aca="false">SUM(D78:D80)</f>
        <v>9008</v>
      </c>
      <c r="G81" s="46" t="n">
        <f aca="false">SUM(G78:G80)</f>
        <v>9272</v>
      </c>
      <c r="J81" s="46" t="n">
        <f aca="false">SUM(J78:J80)</f>
        <v>9457</v>
      </c>
      <c r="K81" s="46"/>
    </row>
    <row r="82" customFormat="false" ht="12.75" hidden="false" customHeight="false" outlineLevel="0" collapsed="false">
      <c r="B82" s="55"/>
      <c r="C82" s="55"/>
      <c r="D82" s="46"/>
      <c r="G82" s="46"/>
      <c r="J82" s="46"/>
      <c r="K82" s="57"/>
    </row>
    <row r="83" customFormat="false" ht="12.75" hidden="false" customHeight="false" outlineLevel="0" collapsed="false">
      <c r="B83" s="27"/>
      <c r="C83" s="27"/>
      <c r="D83" s="58"/>
      <c r="G83" s="58"/>
      <c r="K83" s="51"/>
    </row>
    <row r="84" customFormat="false" ht="12.75" hidden="false" customHeight="false" outlineLevel="0" collapsed="false">
      <c r="A84" s="52" t="s">
        <v>57</v>
      </c>
      <c r="B84" s="27"/>
      <c r="C84" s="27"/>
      <c r="D84" s="58"/>
      <c r="G84" s="58"/>
      <c r="K84" s="51"/>
    </row>
    <row r="85" customFormat="false" ht="12.75" hidden="false" customHeight="false" outlineLevel="0" collapsed="false">
      <c r="A85" s="59" t="s">
        <v>38</v>
      </c>
      <c r="B85" s="27"/>
      <c r="C85" s="27"/>
      <c r="D85" s="54" t="n">
        <v>145</v>
      </c>
      <c r="G85" s="58"/>
      <c r="K85" s="51"/>
    </row>
    <row r="86" customFormat="false" ht="12.75" hidden="false" customHeight="false" outlineLevel="0" collapsed="false">
      <c r="A86" s="0" t="s">
        <v>40</v>
      </c>
      <c r="B86" s="27" t="n">
        <v>750</v>
      </c>
      <c r="C86" s="27" t="n">
        <v>714</v>
      </c>
      <c r="D86" s="54" t="n">
        <v>938</v>
      </c>
      <c r="G86" s="54" t="n">
        <v>304</v>
      </c>
      <c r="J86" s="54" t="n">
        <v>69</v>
      </c>
      <c r="K86" s="16"/>
    </row>
    <row r="87" customFormat="false" ht="12.75" hidden="false" customHeight="false" outlineLevel="0" collapsed="false">
      <c r="A87" s="0" t="s">
        <v>41</v>
      </c>
      <c r="B87" s="55" t="n">
        <f aca="false">SUM(B86:B86)</f>
        <v>750</v>
      </c>
      <c r="C87" s="55" t="n">
        <f aca="false">SUM(C86:C86)</f>
        <v>714</v>
      </c>
      <c r="D87" s="46" t="n">
        <f aca="false">SUM(D85:D86)</f>
        <v>1083</v>
      </c>
      <c r="G87" s="46" t="n">
        <f aca="false">SUM(G86:G86)</f>
        <v>304</v>
      </c>
      <c r="J87" s="46" t="n">
        <f aca="false">SUM(J86:J86)</f>
        <v>69</v>
      </c>
      <c r="K87" s="46" t="n">
        <f aca="false">SUM(K86:K86)</f>
        <v>0</v>
      </c>
    </row>
    <row r="88" customFormat="false" ht="12.75" hidden="false" customHeight="false" outlineLevel="0" collapsed="false">
      <c r="B88" s="55"/>
      <c r="C88" s="55"/>
      <c r="D88" s="46"/>
      <c r="G88" s="46"/>
      <c r="J88" s="46"/>
      <c r="K88" s="57"/>
    </row>
    <row r="89" customFormat="false" ht="12.75" hidden="false" customHeight="false" outlineLevel="0" collapsed="false">
      <c r="B89" s="55"/>
      <c r="C89" s="55"/>
      <c r="D89" s="46"/>
      <c r="G89" s="46"/>
      <c r="J89" s="46"/>
      <c r="K89" s="57"/>
    </row>
    <row r="90" customFormat="false" ht="12.75" hidden="false" customHeight="false" outlineLevel="0" collapsed="false">
      <c r="A90" s="48" t="s">
        <v>58</v>
      </c>
      <c r="B90" s="55"/>
      <c r="C90" s="55"/>
      <c r="D90" s="46"/>
      <c r="G90" s="46"/>
      <c r="J90" s="46"/>
      <c r="K90" s="57"/>
    </row>
    <row r="91" customFormat="false" ht="12.75" hidden="false" customHeight="false" outlineLevel="0" collapsed="false">
      <c r="A91" s="0" t="s">
        <v>38</v>
      </c>
      <c r="B91" s="55"/>
      <c r="C91" s="55"/>
      <c r="D91" s="56" t="n">
        <v>211</v>
      </c>
      <c r="G91" s="56" t="n">
        <v>15</v>
      </c>
      <c r="J91" s="56" t="n">
        <v>15</v>
      </c>
      <c r="K91" s="57"/>
    </row>
    <row r="92" customFormat="false" ht="12.75" hidden="false" customHeight="false" outlineLevel="0" collapsed="false">
      <c r="A92" s="0" t="s">
        <v>39</v>
      </c>
      <c r="B92" s="55"/>
      <c r="C92" s="55"/>
      <c r="D92" s="56" t="n">
        <v>53</v>
      </c>
      <c r="G92" s="56" t="n">
        <v>4</v>
      </c>
      <c r="J92" s="56" t="n">
        <v>4</v>
      </c>
      <c r="K92" s="57"/>
    </row>
    <row r="93" customFormat="false" ht="12.75" hidden="false" customHeight="false" outlineLevel="0" collapsed="false">
      <c r="A93" s="0" t="s">
        <v>40</v>
      </c>
      <c r="B93" s="55"/>
      <c r="C93" s="55"/>
      <c r="D93" s="56" t="n">
        <v>40</v>
      </c>
      <c r="G93" s="56" t="n">
        <v>2</v>
      </c>
      <c r="J93" s="56" t="n">
        <v>2</v>
      </c>
      <c r="K93" s="57"/>
    </row>
    <row r="94" customFormat="false" ht="12.75" hidden="false" customHeight="false" outlineLevel="0" collapsed="false">
      <c r="A94" s="0" t="s">
        <v>41</v>
      </c>
      <c r="B94" s="55"/>
      <c r="C94" s="55"/>
      <c r="D94" s="46" t="n">
        <f aca="false">SUM(D91:D93)</f>
        <v>304</v>
      </c>
      <c r="G94" s="46" t="n">
        <f aca="false">SUM(G91:G93)</f>
        <v>21</v>
      </c>
      <c r="J94" s="46" t="n">
        <f aca="false">SUM(J91:J93)</f>
        <v>21</v>
      </c>
      <c r="K94" s="57"/>
    </row>
    <row r="95" customFormat="false" ht="12.75" hidden="false" customHeight="false" outlineLevel="0" collapsed="false">
      <c r="B95" s="55"/>
      <c r="C95" s="55"/>
      <c r="D95" s="46"/>
      <c r="G95" s="46"/>
      <c r="J95" s="46"/>
      <c r="K95" s="47"/>
    </row>
    <row r="96" customFormat="false" ht="12.75" hidden="false" customHeight="false" outlineLevel="0" collapsed="false">
      <c r="B96" s="55"/>
      <c r="C96" s="55"/>
      <c r="D96" s="46"/>
      <c r="G96" s="46"/>
      <c r="J96" s="46"/>
      <c r="K96" s="47"/>
    </row>
    <row r="97" customFormat="false" ht="12.75" hidden="false" customHeight="false" outlineLevel="0" collapsed="false">
      <c r="A97" s="48" t="s">
        <v>59</v>
      </c>
      <c r="B97" s="55"/>
      <c r="C97" s="55"/>
      <c r="D97" s="46"/>
      <c r="G97" s="46"/>
      <c r="J97" s="46"/>
      <c r="K97" s="47"/>
    </row>
    <row r="98" customFormat="false" ht="12.75" hidden="false" customHeight="false" outlineLevel="0" collapsed="false">
      <c r="A98" s="0" t="s">
        <v>38</v>
      </c>
      <c r="B98" s="55"/>
      <c r="C98" s="55"/>
      <c r="D98" s="56" t="n">
        <v>511</v>
      </c>
      <c r="G98" s="46"/>
      <c r="J98" s="46"/>
      <c r="K98" s="47"/>
    </row>
    <row r="99" customFormat="false" ht="12.75" hidden="false" customHeight="false" outlineLevel="0" collapsed="false">
      <c r="A99" s="0" t="s">
        <v>39</v>
      </c>
      <c r="B99" s="55"/>
      <c r="C99" s="55"/>
      <c r="D99" s="56" t="n">
        <v>102</v>
      </c>
      <c r="G99" s="46"/>
      <c r="J99" s="46"/>
      <c r="K99" s="47"/>
    </row>
    <row r="100" customFormat="false" ht="12.75" hidden="false" customHeight="false" outlineLevel="0" collapsed="false">
      <c r="A100" s="0" t="s">
        <v>40</v>
      </c>
      <c r="B100" s="55"/>
      <c r="C100" s="55"/>
      <c r="D100" s="56" t="n">
        <v>257</v>
      </c>
      <c r="G100" s="46"/>
      <c r="J100" s="46"/>
      <c r="K100" s="47"/>
    </row>
    <row r="101" customFormat="false" ht="12.75" hidden="false" customHeight="false" outlineLevel="0" collapsed="false">
      <c r="A101" s="0" t="s">
        <v>41</v>
      </c>
      <c r="B101" s="55"/>
      <c r="C101" s="55"/>
      <c r="D101" s="46" t="n">
        <f aca="false">SUM(D98:D100)</f>
        <v>870</v>
      </c>
      <c r="G101" s="46"/>
      <c r="J101" s="46"/>
      <c r="K101" s="47"/>
    </row>
    <row r="102" customFormat="false" ht="12.75" hidden="false" customHeight="false" outlineLevel="0" collapsed="false">
      <c r="B102" s="55"/>
      <c r="C102" s="55"/>
      <c r="D102" s="46"/>
      <c r="G102" s="46"/>
      <c r="J102" s="46"/>
      <c r="K102" s="47"/>
    </row>
    <row r="103" customFormat="false" ht="12.75" hidden="false" customHeight="false" outlineLevel="0" collapsed="false">
      <c r="B103" s="55"/>
      <c r="C103" s="55"/>
      <c r="D103" s="46"/>
      <c r="G103" s="46"/>
      <c r="J103" s="46"/>
      <c r="K103" s="47"/>
    </row>
    <row r="104" customFormat="false" ht="12.75" hidden="false" customHeight="false" outlineLevel="0" collapsed="false">
      <c r="A104" s="48" t="s">
        <v>60</v>
      </c>
      <c r="B104" s="55"/>
      <c r="C104" s="55"/>
      <c r="D104" s="46"/>
      <c r="G104" s="46"/>
      <c r="J104" s="46"/>
      <c r="K104" s="47"/>
    </row>
    <row r="105" customFormat="false" ht="12.75" hidden="false" customHeight="false" outlineLevel="0" collapsed="false">
      <c r="A105" s="0" t="s">
        <v>38</v>
      </c>
      <c r="B105" s="55"/>
      <c r="C105" s="55"/>
      <c r="D105" s="56" t="n">
        <v>534</v>
      </c>
      <c r="G105" s="46"/>
      <c r="J105" s="46"/>
      <c r="K105" s="47"/>
    </row>
    <row r="106" customFormat="false" ht="12.75" hidden="false" customHeight="false" outlineLevel="0" collapsed="false">
      <c r="A106" s="0" t="s">
        <v>39</v>
      </c>
      <c r="B106" s="55"/>
      <c r="C106" s="55"/>
      <c r="D106" s="56" t="n">
        <v>137</v>
      </c>
      <c r="G106" s="46"/>
      <c r="J106" s="46"/>
      <c r="K106" s="47"/>
    </row>
    <row r="107" customFormat="false" ht="12.75" hidden="false" customHeight="false" outlineLevel="0" collapsed="false">
      <c r="A107" s="0" t="s">
        <v>40</v>
      </c>
      <c r="B107" s="55"/>
      <c r="C107" s="55"/>
      <c r="D107" s="56" t="n">
        <v>185</v>
      </c>
      <c r="G107" s="46"/>
      <c r="J107" s="46"/>
      <c r="K107" s="47"/>
    </row>
    <row r="108" customFormat="false" ht="12.75" hidden="false" customHeight="false" outlineLevel="0" collapsed="false">
      <c r="A108" s="0" t="s">
        <v>41</v>
      </c>
      <c r="B108" s="55"/>
      <c r="C108" s="55"/>
      <c r="D108" s="46" t="n">
        <f aca="false">SUM(D105:D107)</f>
        <v>856</v>
      </c>
      <c r="G108" s="46"/>
      <c r="J108" s="46"/>
      <c r="K108" s="47"/>
    </row>
    <row r="109" customFormat="false" ht="12.75" hidden="false" customHeight="false" outlineLevel="0" collapsed="false">
      <c r="B109" s="55"/>
      <c r="C109" s="55"/>
      <c r="D109" s="46"/>
      <c r="G109" s="46"/>
      <c r="J109" s="46"/>
      <c r="K109" s="47"/>
    </row>
    <row r="110" customFormat="false" ht="12.75" hidden="false" customHeight="false" outlineLevel="0" collapsed="false">
      <c r="B110" s="55"/>
      <c r="C110" s="55"/>
      <c r="D110" s="46"/>
      <c r="G110" s="46"/>
      <c r="J110" s="46"/>
      <c r="K110" s="47"/>
    </row>
    <row r="111" customFormat="false" ht="12.75" hidden="false" customHeight="false" outlineLevel="0" collapsed="false">
      <c r="B111" s="55"/>
      <c r="C111" s="55"/>
      <c r="D111" s="46"/>
      <c r="G111" s="46"/>
      <c r="J111" s="46"/>
      <c r="K111" s="47"/>
    </row>
    <row r="112" customFormat="false" ht="12.75" hidden="false" customHeight="false" outlineLevel="0" collapsed="false">
      <c r="B112" s="55"/>
      <c r="C112" s="55"/>
      <c r="D112" s="46"/>
      <c r="G112" s="46"/>
      <c r="J112" s="46"/>
      <c r="K112" s="47"/>
      <c r="L112" s="0" t="s">
        <v>61</v>
      </c>
    </row>
    <row r="113" customFormat="false" ht="12.75" hidden="false" customHeight="false" outlineLevel="0" collapsed="false">
      <c r="B113" s="55"/>
      <c r="C113" s="55"/>
      <c r="D113" s="46"/>
      <c r="G113" s="46"/>
      <c r="J113" s="46"/>
      <c r="K113" s="47"/>
    </row>
    <row r="114" customFormat="false" ht="12.75" hidden="false" customHeight="false" outlineLevel="0" collapsed="false">
      <c r="B114" s="27"/>
      <c r="C114" s="27"/>
      <c r="D114" s="54"/>
      <c r="G114" s="54"/>
      <c r="K114" s="47"/>
    </row>
    <row r="115" customFormat="false" ht="12.75" hidden="false" customHeight="false" outlineLevel="0" collapsed="false">
      <c r="A115" s="52" t="s">
        <v>62</v>
      </c>
      <c r="B115" s="27"/>
      <c r="C115" s="27"/>
      <c r="D115" s="54"/>
      <c r="G115" s="54"/>
      <c r="K115" s="47"/>
    </row>
    <row r="116" customFormat="false" ht="12.75" hidden="false" customHeight="false" outlineLevel="0" collapsed="false">
      <c r="A116" s="0" t="s">
        <v>40</v>
      </c>
      <c r="B116" s="27" t="n">
        <v>19874</v>
      </c>
      <c r="C116" s="27" t="n">
        <v>24255</v>
      </c>
      <c r="D116" s="54" t="n">
        <v>53850</v>
      </c>
      <c r="G116" s="54" t="n">
        <v>73412</v>
      </c>
      <c r="J116" s="16" t="n">
        <v>54670</v>
      </c>
      <c r="K116" s="44"/>
    </row>
    <row r="117" customFormat="false" ht="12.75" hidden="false" customHeight="false" outlineLevel="0" collapsed="false">
      <c r="A117" s="0" t="s">
        <v>47</v>
      </c>
      <c r="B117" s="27"/>
      <c r="C117" s="27"/>
      <c r="D117" s="54" t="n">
        <v>216</v>
      </c>
      <c r="G117" s="54" t="n">
        <v>220</v>
      </c>
      <c r="J117" s="16" t="n">
        <v>216</v>
      </c>
      <c r="K117" s="44"/>
    </row>
    <row r="118" customFormat="false" ht="12.75" hidden="false" customHeight="false" outlineLevel="0" collapsed="false">
      <c r="A118" s="0" t="s">
        <v>41</v>
      </c>
      <c r="B118" s="55" t="n">
        <f aca="false">SUM(B116:B117)</f>
        <v>19874</v>
      </c>
      <c r="C118" s="55" t="n">
        <f aca="false">SUM(C116:C117)</f>
        <v>24255</v>
      </c>
      <c r="D118" s="46" t="n">
        <f aca="false">SUM(D116:D117)</f>
        <v>54066</v>
      </c>
      <c r="G118" s="46" t="n">
        <f aca="false">SUM(G116:G117)</f>
        <v>73632</v>
      </c>
      <c r="J118" s="46" t="n">
        <f aca="false">SUM(J116:J117)</f>
        <v>54886</v>
      </c>
      <c r="K118" s="46"/>
    </row>
    <row r="119" customFormat="false" ht="12.75" hidden="false" customHeight="false" outlineLevel="0" collapsed="false">
      <c r="B119" s="55"/>
      <c r="C119" s="55"/>
      <c r="D119" s="46"/>
      <c r="G119" s="46"/>
      <c r="J119" s="60"/>
      <c r="K119" s="47"/>
    </row>
    <row r="120" customFormat="false" ht="12.75" hidden="false" customHeight="false" outlineLevel="0" collapsed="false">
      <c r="B120" s="27"/>
      <c r="C120" s="27"/>
      <c r="D120" s="54"/>
      <c r="G120" s="54"/>
      <c r="K120" s="57"/>
    </row>
    <row r="121" customFormat="false" ht="12.75" hidden="false" customHeight="false" outlineLevel="0" collapsed="false">
      <c r="A121" s="52" t="s">
        <v>63</v>
      </c>
      <c r="B121" s="27"/>
      <c r="C121" s="27"/>
      <c r="D121" s="54"/>
      <c r="G121" s="54"/>
      <c r="K121" s="57"/>
    </row>
    <row r="122" customFormat="false" ht="12.75" hidden="false" customHeight="false" outlineLevel="0" collapsed="false">
      <c r="A122" s="0" t="s">
        <v>40</v>
      </c>
      <c r="B122" s="27" t="n">
        <v>14560</v>
      </c>
      <c r="C122" s="27" t="n">
        <v>23000</v>
      </c>
      <c r="D122" s="54" t="n">
        <v>9051</v>
      </c>
      <c r="G122" s="54" t="n">
        <v>11750</v>
      </c>
      <c r="J122" s="16" t="n">
        <v>8603</v>
      </c>
      <c r="K122" s="44"/>
    </row>
    <row r="123" customFormat="false" ht="12.75" hidden="false" customHeight="false" outlineLevel="0" collapsed="false">
      <c r="A123" s="0" t="s">
        <v>41</v>
      </c>
      <c r="B123" s="55" t="n">
        <f aca="false">SUM(B122)</f>
        <v>14560</v>
      </c>
      <c r="C123" s="55" t="n">
        <f aca="false">SUM(C122)</f>
        <v>23000</v>
      </c>
      <c r="D123" s="46" t="n">
        <f aca="false">SUM(D122)</f>
        <v>9051</v>
      </c>
      <c r="G123" s="46" t="n">
        <f aca="false">SUM(G122)</f>
        <v>11750</v>
      </c>
      <c r="J123" s="46" t="n">
        <f aca="false">SUM(J122)</f>
        <v>8603</v>
      </c>
      <c r="K123" s="46" t="n">
        <f aca="false">SUM(K122)</f>
        <v>0</v>
      </c>
    </row>
    <row r="124" customFormat="false" ht="12.75" hidden="false" customHeight="false" outlineLevel="0" collapsed="false">
      <c r="B124" s="55"/>
      <c r="C124" s="55"/>
      <c r="D124" s="46"/>
      <c r="G124" s="46"/>
      <c r="J124" s="46"/>
      <c r="K124" s="46"/>
    </row>
    <row r="125" customFormat="false" ht="12.75" hidden="false" customHeight="false" outlineLevel="0" collapsed="false">
      <c r="B125" s="55"/>
      <c r="C125" s="55"/>
      <c r="D125" s="46"/>
      <c r="G125" s="46"/>
      <c r="J125" s="46"/>
      <c r="K125" s="46"/>
    </row>
    <row r="126" customFormat="false" ht="12.75" hidden="false" customHeight="false" outlineLevel="0" collapsed="false">
      <c r="A126" s="52" t="s">
        <v>64</v>
      </c>
      <c r="B126" s="27"/>
      <c r="C126" s="27"/>
      <c r="D126" s="58"/>
      <c r="G126" s="58"/>
      <c r="K126" s="57"/>
    </row>
    <row r="127" customFormat="false" ht="12.75" hidden="false" customHeight="false" outlineLevel="0" collapsed="false">
      <c r="A127" s="0" t="s">
        <v>38</v>
      </c>
      <c r="B127" s="27" t="n">
        <v>8342</v>
      </c>
      <c r="C127" s="27" t="n">
        <v>7707</v>
      </c>
      <c r="D127" s="54" t="n">
        <v>5831</v>
      </c>
      <c r="G127" s="54" t="n">
        <v>6227</v>
      </c>
      <c r="J127" s="16" t="n">
        <v>6076</v>
      </c>
      <c r="K127" s="44"/>
    </row>
    <row r="128" customFormat="false" ht="12.75" hidden="false" customHeight="false" outlineLevel="0" collapsed="false">
      <c r="A128" s="0" t="s">
        <v>39</v>
      </c>
      <c r="B128" s="27" t="n">
        <v>2980</v>
      </c>
      <c r="C128" s="27" t="n">
        <v>2829</v>
      </c>
      <c r="D128" s="54" t="n">
        <v>1444</v>
      </c>
      <c r="G128" s="54" t="n">
        <v>1569</v>
      </c>
      <c r="J128" s="16" t="n">
        <v>1533</v>
      </c>
      <c r="K128" s="44"/>
    </row>
    <row r="129" customFormat="false" ht="12.75" hidden="false" customHeight="false" outlineLevel="0" collapsed="false">
      <c r="A129" s="0" t="s">
        <v>47</v>
      </c>
      <c r="B129" s="27"/>
      <c r="C129" s="27"/>
      <c r="D129" s="54" t="n">
        <v>7534</v>
      </c>
      <c r="G129" s="54" t="n">
        <v>8300</v>
      </c>
      <c r="J129" s="16" t="n">
        <v>8240</v>
      </c>
      <c r="K129" s="44"/>
    </row>
    <row r="130" customFormat="false" ht="12.75" hidden="false" customHeight="false" outlineLevel="0" collapsed="false">
      <c r="A130" s="0" t="s">
        <v>40</v>
      </c>
      <c r="B130" s="27" t="n">
        <v>2054</v>
      </c>
      <c r="C130" s="27" t="n">
        <v>1904</v>
      </c>
      <c r="D130" s="54" t="n">
        <v>5945</v>
      </c>
      <c r="G130" s="54" t="n">
        <v>5047</v>
      </c>
      <c r="J130" s="16" t="n">
        <v>3494</v>
      </c>
      <c r="K130" s="44"/>
    </row>
    <row r="131" customFormat="false" ht="12.75" hidden="false" customHeight="false" outlineLevel="0" collapsed="false">
      <c r="A131" s="0" t="s">
        <v>41</v>
      </c>
      <c r="B131" s="55" t="n">
        <f aca="false">SUM(B127:B130)</f>
        <v>13376</v>
      </c>
      <c r="C131" s="55" t="n">
        <f aca="false">SUM(C127:C130)</f>
        <v>12440</v>
      </c>
      <c r="D131" s="46" t="n">
        <f aca="false">SUM(D127:D130)</f>
        <v>20754</v>
      </c>
      <c r="G131" s="46" t="n">
        <f aca="false">SUM(G127:G130)</f>
        <v>21143</v>
      </c>
      <c r="J131" s="46" t="n">
        <f aca="false">SUM(J127:J130)</f>
        <v>19343</v>
      </c>
      <c r="K131" s="46"/>
    </row>
    <row r="132" customFormat="false" ht="12.75" hidden="false" customHeight="false" outlineLevel="0" collapsed="false">
      <c r="A132" s="27"/>
      <c r="B132" s="27"/>
      <c r="C132" s="27"/>
      <c r="D132" s="61"/>
      <c r="G132" s="62"/>
      <c r="J132" s="47"/>
      <c r="K132" s="57"/>
    </row>
    <row r="133" customFormat="false" ht="12.75" hidden="false" customHeight="false" outlineLevel="0" collapsed="false">
      <c r="A133" s="27"/>
      <c r="B133" s="27"/>
      <c r="C133" s="27"/>
      <c r="D133" s="58"/>
      <c r="G133" s="58"/>
      <c r="K133" s="57"/>
    </row>
    <row r="134" customFormat="false" ht="12.75" hidden="false" customHeight="false" outlineLevel="0" collapsed="false">
      <c r="A134" s="52" t="s">
        <v>65</v>
      </c>
      <c r="B134" s="27"/>
      <c r="C134" s="27"/>
      <c r="D134" s="58"/>
      <c r="G134" s="58"/>
      <c r="K134" s="57"/>
    </row>
    <row r="135" customFormat="false" ht="12.75" hidden="false" customHeight="false" outlineLevel="0" collapsed="false">
      <c r="A135" s="0" t="s">
        <v>40</v>
      </c>
      <c r="B135" s="27" t="n">
        <v>1360</v>
      </c>
      <c r="C135" s="27" t="n">
        <v>1310</v>
      </c>
      <c r="D135" s="54" t="n">
        <v>214</v>
      </c>
      <c r="G135" s="54" t="n">
        <v>350</v>
      </c>
      <c r="J135" s="16" t="n">
        <v>197</v>
      </c>
      <c r="K135" s="44"/>
    </row>
    <row r="136" customFormat="false" ht="12.75" hidden="false" customHeight="false" outlineLevel="0" collapsed="false">
      <c r="A136" s="0" t="s">
        <v>41</v>
      </c>
      <c r="B136" s="55" t="n">
        <f aca="false">SUM(B135:B135)</f>
        <v>1360</v>
      </c>
      <c r="C136" s="55" t="n">
        <f aca="false">SUM(C135:C135)</f>
        <v>1310</v>
      </c>
      <c r="D136" s="46" t="n">
        <f aca="false">SUM(D135:D135)</f>
        <v>214</v>
      </c>
      <c r="G136" s="46" t="n">
        <f aca="false">SUM(G135:G135)</f>
        <v>350</v>
      </c>
      <c r="J136" s="46" t="n">
        <f aca="false">SUM(J135:J135)</f>
        <v>197</v>
      </c>
      <c r="K136" s="47"/>
    </row>
    <row r="137" customFormat="false" ht="12.75" hidden="false" customHeight="false" outlineLevel="0" collapsed="false">
      <c r="B137" s="27"/>
      <c r="C137" s="27"/>
      <c r="D137" s="58"/>
      <c r="G137" s="58"/>
      <c r="K137" s="57"/>
    </row>
    <row r="138" customFormat="false" ht="12.75" hidden="false" customHeight="false" outlineLevel="0" collapsed="false">
      <c r="B138" s="27"/>
      <c r="C138" s="27"/>
      <c r="D138" s="58"/>
      <c r="G138" s="58"/>
      <c r="K138" s="57"/>
    </row>
    <row r="139" customFormat="false" ht="12.75" hidden="false" customHeight="false" outlineLevel="0" collapsed="false">
      <c r="A139" s="52" t="s">
        <v>66</v>
      </c>
      <c r="B139" s="27" t="n">
        <v>4200</v>
      </c>
      <c r="C139" s="27" t="n">
        <v>4000</v>
      </c>
      <c r="D139" s="54"/>
      <c r="G139" s="54"/>
      <c r="J139" s="16"/>
      <c r="K139" s="57"/>
    </row>
    <row r="140" customFormat="false" ht="12.75" hidden="false" customHeight="false" outlineLevel="0" collapsed="false">
      <c r="A140" s="0" t="s">
        <v>38</v>
      </c>
      <c r="B140" s="27"/>
      <c r="C140" s="27"/>
      <c r="D140" s="54" t="n">
        <v>100</v>
      </c>
      <c r="G140" s="54" t="n">
        <v>240</v>
      </c>
      <c r="J140" s="16" t="n">
        <v>180</v>
      </c>
      <c r="K140" s="63"/>
    </row>
    <row r="141" customFormat="false" ht="12.75" hidden="false" customHeight="false" outlineLevel="0" collapsed="false">
      <c r="A141" s="0" t="s">
        <v>40</v>
      </c>
      <c r="B141" s="27"/>
      <c r="C141" s="27"/>
      <c r="D141" s="54" t="n">
        <v>300</v>
      </c>
      <c r="G141" s="54"/>
      <c r="J141" s="16"/>
      <c r="K141" s="63"/>
    </row>
    <row r="142" customFormat="false" ht="12.75" hidden="false" customHeight="false" outlineLevel="0" collapsed="false">
      <c r="A142" s="59" t="s">
        <v>67</v>
      </c>
      <c r="B142" s="27"/>
      <c r="C142" s="27"/>
      <c r="D142" s="54" t="n">
        <v>973</v>
      </c>
      <c r="G142" s="54" t="n">
        <v>2000</v>
      </c>
      <c r="J142" s="16" t="n">
        <v>1872</v>
      </c>
      <c r="K142" s="63"/>
    </row>
    <row r="143" customFormat="false" ht="12.75" hidden="false" customHeight="false" outlineLevel="0" collapsed="false">
      <c r="A143" s="59" t="s">
        <v>41</v>
      </c>
      <c r="B143" s="27"/>
      <c r="C143" s="27"/>
      <c r="D143" s="64" t="n">
        <f aca="false">SUM(D140:D142)</f>
        <v>1373</v>
      </c>
      <c r="G143" s="64" t="n">
        <f aca="false">SUM(G140:G142)</f>
        <v>2240</v>
      </c>
      <c r="J143" s="64" t="n">
        <f aca="false">SUM(J140:J142)</f>
        <v>2052</v>
      </c>
      <c r="K143" s="57"/>
    </row>
    <row r="144" customFormat="false" ht="12.75" hidden="false" customHeight="false" outlineLevel="0" collapsed="false">
      <c r="A144" s="59"/>
      <c r="B144" s="27"/>
      <c r="C144" s="27"/>
      <c r="D144" s="54"/>
      <c r="G144" s="54"/>
      <c r="J144" s="16"/>
      <c r="K144" s="57"/>
    </row>
    <row r="145" customFormat="false" ht="12.75" hidden="false" customHeight="false" outlineLevel="0" collapsed="false">
      <c r="A145" s="52"/>
      <c r="B145" s="27"/>
      <c r="C145" s="27"/>
      <c r="D145" s="54"/>
      <c r="G145" s="54"/>
      <c r="J145" s="16"/>
      <c r="K145" s="57"/>
    </row>
    <row r="146" customFormat="false" ht="12.75" hidden="false" customHeight="false" outlineLevel="0" collapsed="false">
      <c r="A146" s="52" t="s">
        <v>68</v>
      </c>
      <c r="B146" s="27" t="n">
        <v>29740</v>
      </c>
      <c r="C146" s="27" t="n">
        <v>35050</v>
      </c>
      <c r="D146" s="54"/>
      <c r="G146" s="54"/>
      <c r="J146" s="16"/>
      <c r="K146" s="57"/>
    </row>
    <row r="147" customFormat="false" ht="12.75" hidden="false" customHeight="false" outlineLevel="0" collapsed="false">
      <c r="A147" s="59" t="s">
        <v>67</v>
      </c>
      <c r="B147" s="27"/>
      <c r="C147" s="27"/>
      <c r="D147" s="54" t="n">
        <v>2870</v>
      </c>
      <c r="G147" s="54" t="n">
        <v>2928</v>
      </c>
      <c r="J147" s="16" t="n">
        <v>3343</v>
      </c>
      <c r="K147" s="63"/>
    </row>
    <row r="148" customFormat="false" ht="12.75" hidden="false" customHeight="false" outlineLevel="0" collapsed="false">
      <c r="A148" s="59" t="s">
        <v>69</v>
      </c>
      <c r="B148" s="27"/>
      <c r="C148" s="27"/>
      <c r="D148" s="54" t="n">
        <v>688</v>
      </c>
      <c r="G148" s="54" t="n">
        <v>711</v>
      </c>
      <c r="J148" s="16" t="n">
        <v>802</v>
      </c>
      <c r="K148" s="63"/>
    </row>
    <row r="149" customFormat="false" ht="12.75" hidden="false" customHeight="false" outlineLevel="0" collapsed="false">
      <c r="A149" s="59" t="s">
        <v>41</v>
      </c>
      <c r="B149" s="27"/>
      <c r="C149" s="27"/>
      <c r="D149" s="64" t="n">
        <f aca="false">SUM(D147:D148)</f>
        <v>3558</v>
      </c>
      <c r="G149" s="64" t="n">
        <f aca="false">SUM(G147:G148)</f>
        <v>3639</v>
      </c>
      <c r="J149" s="64" t="n">
        <f aca="false">SUM(J147:J148)</f>
        <v>4145</v>
      </c>
      <c r="K149" s="57"/>
    </row>
    <row r="150" customFormat="false" ht="12.75" hidden="false" customHeight="false" outlineLevel="0" collapsed="false">
      <c r="A150" s="59"/>
      <c r="B150" s="27"/>
      <c r="C150" s="27"/>
      <c r="D150" s="64"/>
      <c r="G150" s="64"/>
      <c r="J150" s="64"/>
      <c r="K150" s="57"/>
    </row>
    <row r="151" customFormat="false" ht="12.75" hidden="false" customHeight="false" outlineLevel="0" collapsed="false">
      <c r="A151" s="59"/>
      <c r="B151" s="27"/>
      <c r="C151" s="27"/>
      <c r="D151" s="64"/>
      <c r="G151" s="64"/>
      <c r="J151" s="64"/>
      <c r="K151" s="57"/>
    </row>
    <row r="152" customFormat="false" ht="12.75" hidden="false" customHeight="false" outlineLevel="0" collapsed="false">
      <c r="A152" s="52" t="s">
        <v>70</v>
      </c>
      <c r="B152" s="27"/>
      <c r="C152" s="27"/>
      <c r="D152" s="64"/>
      <c r="G152" s="64"/>
      <c r="J152" s="64"/>
      <c r="K152" s="57"/>
    </row>
    <row r="153" customFormat="false" ht="12.75" hidden="false" customHeight="false" outlineLevel="0" collapsed="false">
      <c r="A153" s="59" t="s">
        <v>67</v>
      </c>
      <c r="B153" s="27"/>
      <c r="C153" s="27"/>
      <c r="D153" s="65" t="n">
        <v>747</v>
      </c>
      <c r="G153" s="65" t="n">
        <v>1376</v>
      </c>
      <c r="J153" s="65" t="n">
        <v>2063</v>
      </c>
      <c r="K153" s="57"/>
    </row>
    <row r="154" customFormat="false" ht="12.75" hidden="false" customHeight="false" outlineLevel="0" collapsed="false">
      <c r="A154" s="59" t="s">
        <v>41</v>
      </c>
      <c r="B154" s="27"/>
      <c r="C154" s="27"/>
      <c r="D154" s="64" t="n">
        <f aca="false">SUM(D153)</f>
        <v>747</v>
      </c>
      <c r="G154" s="64" t="n">
        <f aca="false">SUM(G153)</f>
        <v>1376</v>
      </c>
      <c r="J154" s="64" t="n">
        <f aca="false">SUM(J153)</f>
        <v>2063</v>
      </c>
      <c r="K154" s="57"/>
    </row>
    <row r="155" customFormat="false" ht="12.75" hidden="false" customHeight="false" outlineLevel="0" collapsed="false">
      <c r="A155" s="59"/>
      <c r="B155" s="27"/>
      <c r="C155" s="27"/>
      <c r="D155" s="64"/>
      <c r="G155" s="64"/>
      <c r="J155" s="64"/>
      <c r="K155" s="57"/>
    </row>
    <row r="156" customFormat="false" ht="12.75" hidden="false" customHeight="false" outlineLevel="0" collapsed="false">
      <c r="A156" s="59"/>
      <c r="B156" s="27"/>
      <c r="C156" s="27"/>
      <c r="D156" s="64"/>
      <c r="G156" s="64"/>
      <c r="J156" s="64"/>
      <c r="K156" s="57"/>
    </row>
    <row r="157" customFormat="false" ht="12.75" hidden="false" customHeight="false" outlineLevel="0" collapsed="false">
      <c r="A157" s="52" t="s">
        <v>71</v>
      </c>
      <c r="B157" s="27"/>
      <c r="C157" s="27"/>
      <c r="D157" s="64"/>
      <c r="G157" s="64"/>
      <c r="J157" s="64"/>
      <c r="K157" s="57"/>
    </row>
    <row r="158" customFormat="false" ht="12.75" hidden="false" customHeight="false" outlineLevel="0" collapsed="false">
      <c r="A158" s="59" t="s">
        <v>67</v>
      </c>
      <c r="B158" s="27"/>
      <c r="C158" s="27"/>
      <c r="D158" s="65" t="n">
        <v>3448</v>
      </c>
      <c r="G158" s="65" t="n">
        <v>3540</v>
      </c>
      <c r="J158" s="65" t="n">
        <v>2402</v>
      </c>
      <c r="K158" s="57"/>
    </row>
    <row r="159" customFormat="false" ht="12.75" hidden="false" customHeight="false" outlineLevel="0" collapsed="false">
      <c r="A159" s="59" t="s">
        <v>69</v>
      </c>
      <c r="B159" s="27"/>
      <c r="C159" s="27"/>
      <c r="D159" s="65" t="n">
        <v>828</v>
      </c>
      <c r="G159" s="65" t="n">
        <v>850</v>
      </c>
      <c r="J159" s="65" t="n">
        <v>577</v>
      </c>
      <c r="K159" s="41"/>
    </row>
    <row r="160" customFormat="false" ht="12.75" hidden="false" customHeight="false" outlineLevel="0" collapsed="false">
      <c r="A160" s="59" t="s">
        <v>41</v>
      </c>
      <c r="B160" s="27"/>
      <c r="C160" s="27"/>
      <c r="D160" s="64" t="n">
        <f aca="false">SUM(D158:D159)</f>
        <v>4276</v>
      </c>
      <c r="G160" s="64" t="n">
        <f aca="false">SUM(G158:G159)</f>
        <v>4390</v>
      </c>
      <c r="J160" s="64" t="n">
        <f aca="false">SUM(J158:J159)</f>
        <v>2979</v>
      </c>
      <c r="K160" s="41"/>
    </row>
    <row r="161" customFormat="false" ht="12.75" hidden="false" customHeight="false" outlineLevel="0" collapsed="false">
      <c r="A161" s="59"/>
      <c r="B161" s="27"/>
      <c r="C161" s="27"/>
      <c r="D161" s="64"/>
      <c r="G161" s="64"/>
      <c r="J161" s="64"/>
      <c r="K161" s="41"/>
    </row>
    <row r="162" customFormat="false" ht="12.75" hidden="false" customHeight="false" outlineLevel="0" collapsed="false">
      <c r="A162" s="59"/>
      <c r="B162" s="27"/>
      <c r="C162" s="27"/>
      <c r="D162" s="64"/>
      <c r="G162" s="64"/>
      <c r="J162" s="64"/>
      <c r="K162" s="41"/>
    </row>
    <row r="163" customFormat="false" ht="12.75" hidden="false" customHeight="false" outlineLevel="0" collapsed="false">
      <c r="A163" s="52" t="s">
        <v>72</v>
      </c>
      <c r="B163" s="27"/>
      <c r="C163" s="27"/>
      <c r="D163" s="64"/>
      <c r="G163" s="64"/>
      <c r="J163" s="64"/>
      <c r="K163" s="41"/>
    </row>
    <row r="164" customFormat="false" ht="12.75" hidden="false" customHeight="false" outlineLevel="0" collapsed="false">
      <c r="A164" s="59" t="s">
        <v>67</v>
      </c>
      <c r="B164" s="27"/>
      <c r="C164" s="27"/>
      <c r="D164" s="65" t="n">
        <v>1237</v>
      </c>
      <c r="G164" s="65" t="n">
        <v>1260</v>
      </c>
      <c r="J164" s="65" t="n">
        <v>1371</v>
      </c>
      <c r="K164" s="41"/>
    </row>
    <row r="165" customFormat="false" ht="12.75" hidden="false" customHeight="false" outlineLevel="0" collapsed="false">
      <c r="A165" s="59" t="s">
        <v>41</v>
      </c>
      <c r="B165" s="27"/>
      <c r="C165" s="27"/>
      <c r="D165" s="64" t="n">
        <f aca="false">SUM(D164)</f>
        <v>1237</v>
      </c>
      <c r="G165" s="64" t="n">
        <f aca="false">SUM(G164)</f>
        <v>1260</v>
      </c>
      <c r="J165" s="64" t="n">
        <f aca="false">SUM(J164)</f>
        <v>1371</v>
      </c>
      <c r="K165" s="41"/>
    </row>
    <row r="166" customFormat="false" ht="12.75" hidden="false" customHeight="false" outlineLevel="0" collapsed="false">
      <c r="A166" s="59"/>
      <c r="B166" s="27"/>
      <c r="C166" s="27"/>
      <c r="D166" s="64"/>
      <c r="G166" s="64"/>
      <c r="J166" s="64"/>
      <c r="K166" s="41"/>
    </row>
    <row r="167" customFormat="false" ht="12.75" hidden="false" customHeight="false" outlineLevel="0" collapsed="false">
      <c r="A167" s="59"/>
      <c r="B167" s="27"/>
      <c r="C167" s="27"/>
      <c r="D167" s="64"/>
      <c r="G167" s="64"/>
      <c r="J167" s="64"/>
      <c r="K167" s="41"/>
    </row>
    <row r="168" customFormat="false" ht="12.75" hidden="false" customHeight="false" outlineLevel="0" collapsed="false">
      <c r="A168" s="59"/>
      <c r="B168" s="27"/>
      <c r="C168" s="27"/>
      <c r="D168" s="64"/>
      <c r="G168" s="64"/>
      <c r="J168" s="64"/>
      <c r="K168" s="41"/>
      <c r="L168" s="0" t="s">
        <v>73</v>
      </c>
    </row>
    <row r="169" customFormat="false" ht="12.75" hidden="false" customHeight="false" outlineLevel="0" collapsed="false">
      <c r="A169" s="59"/>
      <c r="B169" s="27"/>
      <c r="C169" s="27"/>
      <c r="D169" s="64"/>
      <c r="G169" s="64"/>
      <c r="J169" s="64"/>
      <c r="K169" s="41"/>
    </row>
    <row r="170" customFormat="false" ht="12.75" hidden="false" customHeight="false" outlineLevel="0" collapsed="false">
      <c r="A170" s="59"/>
      <c r="B170" s="27"/>
      <c r="C170" s="27"/>
      <c r="D170" s="64"/>
      <c r="G170" s="64"/>
      <c r="J170" s="64"/>
      <c r="K170" s="41"/>
    </row>
    <row r="171" customFormat="false" ht="12.75" hidden="false" customHeight="false" outlineLevel="0" collapsed="false">
      <c r="A171" s="52" t="s">
        <v>74</v>
      </c>
      <c r="B171" s="27" t="n">
        <v>11800</v>
      </c>
      <c r="C171" s="27" t="n">
        <v>8800</v>
      </c>
      <c r="D171" s="54"/>
      <c r="G171" s="54"/>
      <c r="J171" s="16"/>
      <c r="K171" s="66"/>
    </row>
    <row r="172" customFormat="false" ht="12.75" hidden="false" customHeight="false" outlineLevel="0" collapsed="false">
      <c r="A172" s="59" t="s">
        <v>67</v>
      </c>
      <c r="B172" s="27"/>
      <c r="C172" s="27"/>
      <c r="D172" s="54" t="n">
        <v>2213</v>
      </c>
      <c r="G172" s="54" t="n">
        <v>3198</v>
      </c>
      <c r="J172" s="16" t="n">
        <v>2820</v>
      </c>
      <c r="K172" s="66"/>
    </row>
    <row r="173" customFormat="false" ht="12.75" hidden="false" customHeight="false" outlineLevel="0" collapsed="false">
      <c r="A173" s="0" t="s">
        <v>41</v>
      </c>
      <c r="B173" s="55" t="n">
        <f aca="false">SUM(B139:B171)</f>
        <v>45740</v>
      </c>
      <c r="C173" s="55" t="n">
        <f aca="false">SUM(C139:C171)</f>
        <v>47850</v>
      </c>
      <c r="D173" s="46" t="n">
        <f aca="false">SUM(D172:D172)</f>
        <v>2213</v>
      </c>
      <c r="G173" s="46" t="n">
        <f aca="false">SUM(G172:G172)</f>
        <v>3198</v>
      </c>
      <c r="J173" s="46" t="n">
        <f aca="false">SUM(J172:J172)</f>
        <v>2820</v>
      </c>
      <c r="K173" s="41"/>
    </row>
    <row r="174" customFormat="false" ht="12.75" hidden="false" customHeight="false" outlineLevel="0" collapsed="false">
      <c r="B174" s="55"/>
      <c r="C174" s="55"/>
      <c r="D174" s="46"/>
      <c r="G174" s="46"/>
      <c r="J174" s="46"/>
      <c r="K174" s="41"/>
    </row>
    <row r="175" customFormat="false" ht="12.75" hidden="false" customHeight="false" outlineLevel="0" collapsed="false">
      <c r="B175" s="55"/>
      <c r="C175" s="55"/>
      <c r="D175" s="46"/>
      <c r="G175" s="46"/>
      <c r="J175" s="46"/>
      <c r="K175" s="41"/>
    </row>
    <row r="176" customFormat="false" ht="12.75" hidden="false" customHeight="false" outlineLevel="0" collapsed="false">
      <c r="A176" s="52" t="s">
        <v>75</v>
      </c>
      <c r="B176" s="55"/>
      <c r="C176" s="55"/>
      <c r="D176" s="46"/>
      <c r="G176" s="46"/>
      <c r="J176" s="46"/>
      <c r="K176" s="41"/>
    </row>
    <row r="177" customFormat="false" ht="12.75" hidden="false" customHeight="false" outlineLevel="0" collapsed="false">
      <c r="A177" s="59" t="s">
        <v>67</v>
      </c>
      <c r="B177" s="55"/>
      <c r="C177" s="55"/>
      <c r="D177" s="56" t="n">
        <v>910</v>
      </c>
      <c r="G177" s="56" t="n">
        <v>1200</v>
      </c>
      <c r="J177" s="56" t="n">
        <v>395</v>
      </c>
      <c r="K177" s="41"/>
    </row>
    <row r="178" customFormat="false" ht="12.75" hidden="false" customHeight="false" outlineLevel="0" collapsed="false">
      <c r="A178" s="0" t="s">
        <v>41</v>
      </c>
      <c r="B178" s="55"/>
      <c r="C178" s="55"/>
      <c r="D178" s="46" t="n">
        <f aca="false">SUM(D177)</f>
        <v>910</v>
      </c>
      <c r="G178" s="46" t="n">
        <f aca="false">SUM(G177)</f>
        <v>1200</v>
      </c>
      <c r="J178" s="46" t="n">
        <f aca="false">SUM(J177)</f>
        <v>395</v>
      </c>
      <c r="K178" s="41"/>
    </row>
    <row r="179" customFormat="false" ht="12.75" hidden="false" customHeight="false" outlineLevel="0" collapsed="false">
      <c r="B179" s="55"/>
      <c r="C179" s="55"/>
      <c r="D179" s="46"/>
      <c r="G179" s="46"/>
      <c r="J179" s="46"/>
      <c r="K179" s="41"/>
    </row>
    <row r="180" customFormat="false" ht="12.75" hidden="false" customHeight="false" outlineLevel="0" collapsed="false">
      <c r="B180" s="55"/>
      <c r="C180" s="55"/>
      <c r="D180" s="46"/>
      <c r="G180" s="46"/>
      <c r="J180" s="46"/>
      <c r="K180" s="41"/>
    </row>
    <row r="181" customFormat="false" ht="12.75" hidden="false" customHeight="false" outlineLevel="0" collapsed="false">
      <c r="A181" s="52" t="s">
        <v>76</v>
      </c>
      <c r="B181" s="55"/>
      <c r="C181" s="55"/>
      <c r="D181" s="46"/>
      <c r="G181" s="46"/>
      <c r="J181" s="46"/>
      <c r="K181" s="41"/>
    </row>
    <row r="182" customFormat="false" ht="12.75" hidden="false" customHeight="false" outlineLevel="0" collapsed="false">
      <c r="A182" s="59" t="s">
        <v>67</v>
      </c>
      <c r="B182" s="55"/>
      <c r="C182" s="55"/>
      <c r="D182" s="56" t="n">
        <v>300</v>
      </c>
      <c r="G182" s="56" t="n">
        <v>300</v>
      </c>
      <c r="J182" s="56" t="n">
        <v>210</v>
      </c>
      <c r="K182" s="41"/>
    </row>
    <row r="183" customFormat="false" ht="12.75" hidden="false" customHeight="false" outlineLevel="0" collapsed="false">
      <c r="A183" s="0" t="s">
        <v>41</v>
      </c>
      <c r="B183" s="55"/>
      <c r="C183" s="55"/>
      <c r="D183" s="46" t="n">
        <f aca="false">SUM(D182)</f>
        <v>300</v>
      </c>
      <c r="G183" s="46" t="n">
        <f aca="false">SUM(G182)</f>
        <v>300</v>
      </c>
      <c r="J183" s="46" t="n">
        <f aca="false">SUM(J182)</f>
        <v>210</v>
      </c>
      <c r="K183" s="41"/>
    </row>
    <row r="184" customFormat="false" ht="12.75" hidden="false" customHeight="false" outlineLevel="0" collapsed="false">
      <c r="B184" s="55"/>
      <c r="C184" s="55"/>
      <c r="D184" s="46"/>
      <c r="G184" s="46"/>
      <c r="J184" s="46"/>
      <c r="K184" s="41"/>
    </row>
    <row r="185" customFormat="false" ht="12.75" hidden="false" customHeight="false" outlineLevel="0" collapsed="false">
      <c r="B185" s="55"/>
      <c r="C185" s="55"/>
      <c r="D185" s="46"/>
      <c r="G185" s="46"/>
      <c r="J185" s="46"/>
      <c r="K185" s="41"/>
    </row>
    <row r="186" customFormat="false" ht="12.75" hidden="false" customHeight="false" outlineLevel="0" collapsed="false">
      <c r="A186" s="52" t="s">
        <v>77</v>
      </c>
      <c r="B186" s="55"/>
      <c r="C186" s="55"/>
      <c r="D186" s="46"/>
      <c r="G186" s="46"/>
      <c r="J186" s="46"/>
      <c r="K186" s="41"/>
    </row>
    <row r="187" customFormat="false" ht="12.75" hidden="false" customHeight="false" outlineLevel="0" collapsed="false">
      <c r="A187" s="59" t="s">
        <v>67</v>
      </c>
      <c r="B187" s="55"/>
      <c r="C187" s="55"/>
      <c r="D187" s="56"/>
      <c r="G187" s="56" t="n">
        <v>200</v>
      </c>
      <c r="J187" s="46"/>
      <c r="K187" s="41"/>
    </row>
    <row r="188" customFormat="false" ht="12.75" hidden="false" customHeight="false" outlineLevel="0" collapsed="false">
      <c r="A188" s="0" t="s">
        <v>41</v>
      </c>
      <c r="B188" s="55"/>
      <c r="C188" s="55"/>
      <c r="D188" s="46" t="n">
        <f aca="false">SUM(D187)</f>
        <v>0</v>
      </c>
      <c r="G188" s="46" t="n">
        <f aca="false">SUM(G187)</f>
        <v>200</v>
      </c>
      <c r="J188" s="46"/>
      <c r="K188" s="41"/>
    </row>
    <row r="189" customFormat="false" ht="12.75" hidden="false" customHeight="false" outlineLevel="0" collapsed="false">
      <c r="B189" s="55"/>
      <c r="C189" s="55"/>
      <c r="D189" s="46"/>
      <c r="G189" s="46"/>
      <c r="J189" s="46"/>
      <c r="K189" s="41"/>
    </row>
    <row r="190" customFormat="false" ht="12.75" hidden="false" customHeight="false" outlineLevel="0" collapsed="false">
      <c r="B190" s="55"/>
      <c r="C190" s="55"/>
      <c r="D190" s="46"/>
      <c r="G190" s="46"/>
      <c r="J190" s="46"/>
      <c r="K190" s="41"/>
    </row>
    <row r="191" customFormat="false" ht="12.75" hidden="false" customHeight="false" outlineLevel="0" collapsed="false">
      <c r="A191" s="52" t="s">
        <v>78</v>
      </c>
      <c r="B191" s="55"/>
      <c r="C191" s="55"/>
      <c r="D191" s="46"/>
      <c r="G191" s="46"/>
      <c r="J191" s="46"/>
      <c r="K191" s="41"/>
    </row>
    <row r="192" customFormat="false" ht="12.75" hidden="false" customHeight="false" outlineLevel="0" collapsed="false">
      <c r="A192" s="59" t="s">
        <v>67</v>
      </c>
      <c r="B192" s="55"/>
      <c r="C192" s="55"/>
      <c r="D192" s="56" t="n">
        <v>804</v>
      </c>
      <c r="G192" s="56" t="n">
        <v>1300</v>
      </c>
      <c r="J192" s="56" t="n">
        <v>1024</v>
      </c>
      <c r="K192" s="41"/>
    </row>
    <row r="193" customFormat="false" ht="12.75" hidden="false" customHeight="false" outlineLevel="0" collapsed="false">
      <c r="A193" s="0" t="s">
        <v>41</v>
      </c>
      <c r="B193" s="55"/>
      <c r="C193" s="55"/>
      <c r="D193" s="46" t="n">
        <f aca="false">SUM(D192)</f>
        <v>804</v>
      </c>
      <c r="G193" s="46" t="n">
        <f aca="false">SUM(G192)</f>
        <v>1300</v>
      </c>
      <c r="J193" s="46" t="n">
        <f aca="false">SUM(J192)</f>
        <v>1024</v>
      </c>
      <c r="K193" s="41"/>
    </row>
    <row r="194" customFormat="false" ht="12.75" hidden="false" customHeight="false" outlineLevel="0" collapsed="false">
      <c r="B194" s="55"/>
      <c r="C194" s="55"/>
      <c r="D194" s="46"/>
      <c r="G194" s="46"/>
      <c r="J194" s="46"/>
      <c r="K194" s="41"/>
    </row>
    <row r="195" customFormat="false" ht="12.75" hidden="false" customHeight="false" outlineLevel="0" collapsed="false">
      <c r="B195" s="55"/>
      <c r="C195" s="55"/>
      <c r="D195" s="46"/>
      <c r="G195" s="46"/>
      <c r="J195" s="46"/>
      <c r="K195" s="41"/>
    </row>
    <row r="196" customFormat="false" ht="12.75" hidden="false" customHeight="false" outlineLevel="0" collapsed="false">
      <c r="A196" s="52" t="s">
        <v>79</v>
      </c>
      <c r="B196" s="55"/>
      <c r="C196" s="55"/>
      <c r="D196" s="46"/>
      <c r="G196" s="46"/>
      <c r="J196" s="46"/>
      <c r="K196" s="41"/>
    </row>
    <row r="197" customFormat="false" ht="12.75" hidden="false" customHeight="false" outlineLevel="0" collapsed="false">
      <c r="A197" s="59" t="s">
        <v>80</v>
      </c>
      <c r="B197" s="55"/>
      <c r="C197" s="55"/>
      <c r="D197" s="56"/>
      <c r="G197" s="56" t="n">
        <v>200</v>
      </c>
      <c r="J197" s="46"/>
      <c r="K197" s="41"/>
    </row>
    <row r="198" customFormat="false" ht="12.75" hidden="false" customHeight="false" outlineLevel="0" collapsed="false">
      <c r="A198" s="59" t="s">
        <v>81</v>
      </c>
      <c r="B198" s="55"/>
      <c r="C198" s="55"/>
      <c r="D198" s="56"/>
      <c r="G198" s="56" t="n">
        <v>1500</v>
      </c>
      <c r="J198" s="56" t="n">
        <v>175</v>
      </c>
      <c r="K198" s="41"/>
    </row>
    <row r="199" customFormat="false" ht="12.75" hidden="false" customHeight="false" outlineLevel="0" collapsed="false">
      <c r="A199" s="59" t="s">
        <v>82</v>
      </c>
      <c r="B199" s="55"/>
      <c r="C199" s="55"/>
      <c r="D199" s="56" t="n">
        <v>1460</v>
      </c>
      <c r="G199" s="56" t="n">
        <v>1600</v>
      </c>
      <c r="J199" s="56" t="n">
        <v>1400</v>
      </c>
      <c r="K199" s="41"/>
    </row>
    <row r="200" customFormat="false" ht="12.75" hidden="false" customHeight="false" outlineLevel="0" collapsed="false">
      <c r="A200" s="0" t="s">
        <v>41</v>
      </c>
      <c r="B200" s="55"/>
      <c r="C200" s="55"/>
      <c r="D200" s="46" t="n">
        <f aca="false">SUM(D197:D199)</f>
        <v>1460</v>
      </c>
      <c r="G200" s="46" t="n">
        <f aca="false">SUM(G197:G199)</f>
        <v>3300</v>
      </c>
      <c r="J200" s="46" t="n">
        <f aca="false">SUM(J197:J199)</f>
        <v>1575</v>
      </c>
      <c r="K200" s="41"/>
    </row>
    <row r="201" customFormat="false" ht="12.75" hidden="false" customHeight="false" outlineLevel="0" collapsed="false">
      <c r="B201" s="55"/>
      <c r="C201" s="55"/>
      <c r="D201" s="46"/>
      <c r="G201" s="46"/>
      <c r="J201" s="46"/>
      <c r="K201" s="41"/>
    </row>
    <row r="202" customFormat="false" ht="12.75" hidden="false" customHeight="false" outlineLevel="0" collapsed="false">
      <c r="B202" s="55"/>
      <c r="C202" s="55"/>
      <c r="D202" s="46"/>
      <c r="G202" s="46"/>
      <c r="J202" s="46"/>
      <c r="K202" s="41"/>
    </row>
    <row r="203" customFormat="false" ht="12.75" hidden="false" customHeight="false" outlineLevel="0" collapsed="false">
      <c r="A203" s="52" t="s">
        <v>83</v>
      </c>
      <c r="B203" s="55"/>
      <c r="C203" s="55"/>
      <c r="D203" s="46"/>
      <c r="G203" s="46"/>
      <c r="J203" s="46"/>
      <c r="K203" s="41"/>
    </row>
    <row r="204" customFormat="false" ht="12.75" hidden="false" customHeight="false" outlineLevel="0" collapsed="false">
      <c r="A204" s="59" t="s">
        <v>67</v>
      </c>
      <c r="B204" s="55"/>
      <c r="C204" s="55"/>
      <c r="D204" s="56" t="n">
        <v>1040</v>
      </c>
      <c r="G204" s="56" t="n">
        <v>1000</v>
      </c>
      <c r="J204" s="56" t="n">
        <v>269</v>
      </c>
      <c r="K204" s="41"/>
    </row>
    <row r="205" customFormat="false" ht="12.75" hidden="false" customHeight="false" outlineLevel="0" collapsed="false">
      <c r="A205" s="0" t="s">
        <v>41</v>
      </c>
      <c r="B205" s="55"/>
      <c r="C205" s="55"/>
      <c r="D205" s="46" t="n">
        <f aca="false">SUM(D204)</f>
        <v>1040</v>
      </c>
      <c r="G205" s="46" t="n">
        <f aca="false">SUM(G204)</f>
        <v>1000</v>
      </c>
      <c r="J205" s="46" t="n">
        <f aca="false">SUM(J204)</f>
        <v>269</v>
      </c>
      <c r="K205" s="41"/>
    </row>
    <row r="206" customFormat="false" ht="12.75" hidden="false" customHeight="false" outlineLevel="0" collapsed="false">
      <c r="B206" s="55"/>
      <c r="C206" s="55"/>
      <c r="D206" s="46"/>
      <c r="G206" s="46"/>
      <c r="J206" s="46"/>
      <c r="K206" s="41"/>
    </row>
    <row r="207" customFormat="false" ht="12.75" hidden="false" customHeight="false" outlineLevel="0" collapsed="false">
      <c r="B207" s="55"/>
      <c r="C207" s="55"/>
      <c r="D207" s="46"/>
      <c r="G207" s="46"/>
      <c r="J207" s="46"/>
      <c r="K207" s="41"/>
    </row>
    <row r="208" customFormat="false" ht="12.75" hidden="false" customHeight="false" outlineLevel="0" collapsed="false">
      <c r="A208" s="48" t="s">
        <v>84</v>
      </c>
      <c r="B208" s="55"/>
      <c r="C208" s="55"/>
      <c r="D208" s="46"/>
      <c r="G208" s="46"/>
      <c r="J208" s="46"/>
      <c r="K208" s="41"/>
    </row>
    <row r="209" customFormat="false" ht="12.75" hidden="false" customHeight="false" outlineLevel="0" collapsed="false">
      <c r="A209" s="59" t="s">
        <v>67</v>
      </c>
      <c r="B209" s="55"/>
      <c r="C209" s="55"/>
      <c r="D209" s="56" t="n">
        <v>812</v>
      </c>
      <c r="G209" s="56" t="n">
        <v>818</v>
      </c>
      <c r="J209" s="56" t="n">
        <v>818</v>
      </c>
      <c r="K209" s="41"/>
    </row>
    <row r="210" customFormat="false" ht="12.75" hidden="false" customHeight="false" outlineLevel="0" collapsed="false">
      <c r="A210" s="0" t="s">
        <v>41</v>
      </c>
      <c r="B210" s="55"/>
      <c r="C210" s="55"/>
      <c r="D210" s="46" t="n">
        <f aca="false">SUM(D209)</f>
        <v>812</v>
      </c>
      <c r="G210" s="46" t="n">
        <f aca="false">SUM(G209)</f>
        <v>818</v>
      </c>
      <c r="J210" s="46" t="n">
        <f aca="false">SUM(J209)</f>
        <v>818</v>
      </c>
      <c r="K210" s="41"/>
    </row>
    <row r="211" customFormat="false" ht="12.75" hidden="false" customHeight="false" outlineLevel="0" collapsed="false">
      <c r="B211" s="55"/>
      <c r="C211" s="55"/>
      <c r="D211" s="46"/>
      <c r="G211" s="46"/>
      <c r="J211" s="46"/>
      <c r="K211" s="41"/>
    </row>
    <row r="212" customFormat="false" ht="12.75" hidden="false" customHeight="false" outlineLevel="0" collapsed="false">
      <c r="B212" s="55"/>
      <c r="C212" s="55"/>
      <c r="D212" s="46"/>
      <c r="G212" s="46"/>
      <c r="J212" s="46"/>
      <c r="K212" s="41"/>
    </row>
    <row r="213" customFormat="false" ht="12.75" hidden="false" customHeight="false" outlineLevel="0" collapsed="false">
      <c r="A213" s="48" t="s">
        <v>85</v>
      </c>
      <c r="B213" s="55"/>
      <c r="C213" s="55"/>
      <c r="D213" s="46"/>
      <c r="G213" s="46"/>
      <c r="J213" s="46"/>
      <c r="K213" s="41"/>
    </row>
    <row r="214" customFormat="false" ht="12.75" hidden="false" customHeight="false" outlineLevel="0" collapsed="false">
      <c r="A214" s="59" t="s">
        <v>47</v>
      </c>
      <c r="B214" s="55"/>
      <c r="C214" s="55"/>
      <c r="D214" s="56" t="n">
        <v>74</v>
      </c>
      <c r="G214" s="56" t="n">
        <v>52</v>
      </c>
      <c r="J214" s="56" t="n">
        <v>52</v>
      </c>
      <c r="K214" s="41"/>
    </row>
    <row r="215" customFormat="false" ht="12.75" hidden="false" customHeight="false" outlineLevel="0" collapsed="false">
      <c r="A215" s="0" t="s">
        <v>41</v>
      </c>
      <c r="B215" s="55"/>
      <c r="C215" s="55"/>
      <c r="D215" s="46" t="n">
        <f aca="false">SUM(D214)</f>
        <v>74</v>
      </c>
      <c r="G215" s="46" t="n">
        <f aca="false">SUM(G214)</f>
        <v>52</v>
      </c>
      <c r="J215" s="46" t="n">
        <f aca="false">SUM(J214)</f>
        <v>52</v>
      </c>
      <c r="K215" s="41"/>
    </row>
    <row r="216" customFormat="false" ht="12.75" hidden="false" customHeight="false" outlineLevel="0" collapsed="false">
      <c r="B216" s="55"/>
      <c r="C216" s="55"/>
      <c r="D216" s="46"/>
      <c r="G216" s="46"/>
      <c r="J216" s="46"/>
      <c r="K216" s="41"/>
    </row>
    <row r="217" customFormat="false" ht="12.75" hidden="false" customHeight="false" outlineLevel="0" collapsed="false">
      <c r="B217" s="55"/>
      <c r="C217" s="55"/>
      <c r="D217" s="46"/>
      <c r="G217" s="46"/>
      <c r="J217" s="46"/>
      <c r="K217" s="41"/>
    </row>
    <row r="218" customFormat="false" ht="12.75" hidden="false" customHeight="false" outlineLevel="0" collapsed="false">
      <c r="A218" s="48" t="s">
        <v>86</v>
      </c>
      <c r="B218" s="55"/>
      <c r="C218" s="55"/>
      <c r="D218" s="46"/>
      <c r="G218" s="46"/>
      <c r="J218" s="46"/>
      <c r="K218" s="41"/>
    </row>
    <row r="219" customFormat="false" ht="12.75" hidden="false" customHeight="false" outlineLevel="0" collapsed="false">
      <c r="A219" s="59" t="s">
        <v>67</v>
      </c>
      <c r="B219" s="55"/>
      <c r="C219" s="55"/>
      <c r="D219" s="56" t="n">
        <v>20</v>
      </c>
      <c r="G219" s="56" t="n">
        <v>10</v>
      </c>
      <c r="J219" s="56" t="n">
        <v>20</v>
      </c>
      <c r="K219" s="41"/>
    </row>
    <row r="220" customFormat="false" ht="12.75" hidden="false" customHeight="false" outlineLevel="0" collapsed="false">
      <c r="A220" s="0" t="s">
        <v>41</v>
      </c>
      <c r="B220" s="55"/>
      <c r="C220" s="55"/>
      <c r="D220" s="46" t="n">
        <f aca="false">SUM(D219)</f>
        <v>20</v>
      </c>
      <c r="G220" s="46" t="n">
        <f aca="false">SUM(G219)</f>
        <v>10</v>
      </c>
      <c r="J220" s="46" t="n">
        <f aca="false">SUM(J219)</f>
        <v>20</v>
      </c>
      <c r="K220" s="41"/>
    </row>
    <row r="221" customFormat="false" ht="12.75" hidden="false" customHeight="false" outlineLevel="0" collapsed="false">
      <c r="B221" s="55"/>
      <c r="C221" s="55"/>
      <c r="D221" s="46"/>
      <c r="G221" s="46"/>
      <c r="J221" s="46"/>
      <c r="K221" s="41"/>
    </row>
    <row r="222" customFormat="false" ht="12.75" hidden="false" customHeight="false" outlineLevel="0" collapsed="false">
      <c r="B222" s="55"/>
      <c r="C222" s="55"/>
      <c r="D222" s="46"/>
      <c r="G222" s="46"/>
      <c r="J222" s="46"/>
      <c r="K222" s="41"/>
    </row>
    <row r="223" customFormat="false" ht="12.75" hidden="false" customHeight="false" outlineLevel="0" collapsed="false">
      <c r="B223" s="55"/>
      <c r="C223" s="55"/>
      <c r="D223" s="46"/>
      <c r="G223" s="46"/>
      <c r="J223" s="46"/>
      <c r="K223" s="41"/>
    </row>
    <row r="224" customFormat="false" ht="12.75" hidden="false" customHeight="false" outlineLevel="0" collapsed="false">
      <c r="B224" s="55"/>
      <c r="C224" s="55"/>
      <c r="D224" s="46"/>
      <c r="G224" s="46"/>
      <c r="J224" s="46"/>
      <c r="K224" s="41"/>
      <c r="L224" s="0" t="s">
        <v>87</v>
      </c>
    </row>
    <row r="225" customFormat="false" ht="12.75" hidden="false" customHeight="false" outlineLevel="0" collapsed="false">
      <c r="B225" s="55"/>
      <c r="C225" s="55"/>
      <c r="D225" s="46"/>
      <c r="G225" s="46"/>
      <c r="J225" s="46"/>
      <c r="K225" s="41"/>
    </row>
    <row r="226" customFormat="false" ht="12.75" hidden="false" customHeight="false" outlineLevel="0" collapsed="false">
      <c r="B226" s="55"/>
      <c r="C226" s="55"/>
      <c r="D226" s="46"/>
      <c r="G226" s="46"/>
      <c r="J226" s="46"/>
      <c r="K226" s="41"/>
    </row>
    <row r="227" customFormat="false" ht="12.75" hidden="false" customHeight="false" outlineLevel="0" collapsed="false">
      <c r="B227" s="55"/>
      <c r="C227" s="55"/>
      <c r="D227" s="46"/>
      <c r="G227" s="46"/>
      <c r="J227" s="46"/>
      <c r="K227" s="41"/>
    </row>
    <row r="228" customFormat="false" ht="12.75" hidden="false" customHeight="false" outlineLevel="0" collapsed="false">
      <c r="B228" s="27"/>
      <c r="C228" s="27"/>
      <c r="D228" s="58"/>
      <c r="G228" s="58"/>
      <c r="K228" s="41"/>
    </row>
    <row r="229" customFormat="false" ht="12.75" hidden="false" customHeight="false" outlineLevel="0" collapsed="false">
      <c r="A229" s="25" t="s">
        <v>88</v>
      </c>
      <c r="B229" s="55" t="e">
        <f aca="false">SUM(+B136+#REF!+B131+#REF!+#REF!+#REF!+B123+B118+B87+B45+B173)</f>
        <v>#REF!</v>
      </c>
      <c r="C229" s="55" t="e">
        <f aca="false">SUM(+C136+#REF!+C131+#REF!+#REF!+#REF!+C123+C118+C87+C45+C173)</f>
        <v>#REF!</v>
      </c>
      <c r="D229" s="60" t="n">
        <f aca="false">D220+D215+D210+D205+D200+D193+D188+D183+D178+D173+D165+D160+D154+D149+D143+D136+D131+D123+D118+D108+D101+D94+D87+D81+D74+D67+D55+D50+D45+D35+D28+D23+D18+D13</f>
        <v>439413</v>
      </c>
      <c r="G229" s="60" t="n">
        <f aca="false">G220+G215+G210+G205+G200+G193+G188+G183+G178+G173+G165+G160+G154+G149+G143+G136+G131+G123+G118+G108+G101+G94+G87+G81+G74+G67+G55+G50+G45+G35+G28+G23+G18+G13</f>
        <v>1207830</v>
      </c>
      <c r="J229" s="60" t="n">
        <f aca="false">J220+J215+J210+J205+J200+J193+J188+J183+J178+J173+J165+J160+J154+J149+J143+J136+J131+J123+J118+J108+J101+J94+J87+J81+J74+J67+J55+J50+J45+J35+J28+J23+J18+J13</f>
        <v>429163</v>
      </c>
      <c r="K229" s="60" t="n">
        <f aca="false">K220+K215+K210+K205+K200+K193+K188+K183+K178+K173+K165+K160+K154+K149+K143+K136+K131+K123+K118+K108+K101+K94+K87+K81+K74+K67+K55+K50+K45+K35+K28+K23+K18+K13</f>
        <v>137770</v>
      </c>
    </row>
    <row r="230" customFormat="false" ht="12.75" hidden="false" customHeight="false" outlineLevel="0" collapsed="false">
      <c r="B230" s="27"/>
      <c r="C230" s="27"/>
      <c r="D230" s="58"/>
      <c r="G230" s="58"/>
      <c r="K230" s="41"/>
    </row>
    <row r="231" customFormat="false" ht="12.75" hidden="false" customHeight="false" outlineLevel="0" collapsed="false">
      <c r="A231" s="25" t="s">
        <v>38</v>
      </c>
      <c r="B231" s="27" t="e">
        <f aca="false">SUM(#REF!+#REF!+B127+#REF!+B39)</f>
        <v>#REF!</v>
      </c>
      <c r="C231" s="27" t="e">
        <f aca="false">SUM(#REF!+#REF!+C127+#REF!+C39)</f>
        <v>#REF!</v>
      </c>
      <c r="D231" s="54" t="n">
        <f aca="false">D140+D127+D98+D105+D91+D85+D78+D71+D39+D32+D10</f>
        <v>119163</v>
      </c>
      <c r="G231" s="54" t="n">
        <f aca="false">G140+G127+G98+G105+G91+G85+G78+G71+G39+G32+G10</f>
        <v>112607</v>
      </c>
      <c r="J231" s="54" t="n">
        <f aca="false">J140+J127+J98+J105+J91+J85+J78+J71+J39+J32+J10</f>
        <v>110528</v>
      </c>
      <c r="K231" s="54" t="n">
        <f aca="false">K140+K127+K98+K105+K91+K85+K78+K71+K39+K32+K10</f>
        <v>83384</v>
      </c>
    </row>
    <row r="232" customFormat="false" ht="12.75" hidden="false" customHeight="false" outlineLevel="0" collapsed="false">
      <c r="A232" s="25" t="s">
        <v>39</v>
      </c>
      <c r="B232" s="27" t="e">
        <f aca="false">SUM(#REF!+#REF!+B128+#REF!+B40)</f>
        <v>#REF!</v>
      </c>
      <c r="C232" s="27" t="e">
        <f aca="false">SUM(#REF!+#REF!+C128+#REF!+C40)</f>
        <v>#REF!</v>
      </c>
      <c r="D232" s="54" t="n">
        <f aca="false">D159+D148+D128+D106+D99+D92+D79+D72+D40+D33+D11</f>
        <v>28724</v>
      </c>
      <c r="G232" s="54" t="n">
        <f aca="false">G159+G148+G128+G106+G99+G92+G79+G72+G40+G33+G11</f>
        <v>26709</v>
      </c>
      <c r="J232" s="54" t="n">
        <f aca="false">J159+J148+J128+J106+J99+J92+J79+J72+J40+J33+J11</f>
        <v>26931</v>
      </c>
      <c r="K232" s="54" t="n">
        <f aca="false">K159+K148+K128+K106+K99+K92+K79+K72+K40+K33+K11</f>
        <v>20248</v>
      </c>
    </row>
    <row r="233" customFormat="false" ht="12.75" hidden="false" customHeight="false" outlineLevel="0" collapsed="false">
      <c r="A233" s="25" t="s">
        <v>40</v>
      </c>
      <c r="B233" s="27" t="e">
        <f aca="false">SUM(B135+#REF!+B130+#REF!+#REF!+B122+B116+B86+B41)</f>
        <v>#REF!</v>
      </c>
      <c r="C233" s="27" t="e">
        <f aca="false">SUM(C135+#REF!+C130+#REF!+#REF!+C122+C116+C86+C41)</f>
        <v>#REF!</v>
      </c>
      <c r="D233" s="54" t="n">
        <f aca="false">D141+D135+D130+D122+D116+D107+D100+D93+D86+D80+D73+D41+D34+D27+D22+D17+D12</f>
        <v>184321</v>
      </c>
      <c r="G233" s="54" t="n">
        <f aca="false">G141+G135+G130+G122+G116+G107+G100+G93+G86+G80+G73+G41+G34+G27+G22+G17+G12</f>
        <v>269815</v>
      </c>
      <c r="J233" s="54" t="n">
        <f aca="false">J141+J135+J130+J122+J116+J107+J100+J93+J86+J80+J73+J41+J34+J27+J22+J17+J12</f>
        <v>240732</v>
      </c>
      <c r="K233" s="54" t="n">
        <f aca="false">K141+K135+K130+K122+K116+K107+K100+K93+K86+K80+K73+K41+K34+K27+K22+K17+K12</f>
        <v>34138</v>
      </c>
    </row>
    <row r="234" customFormat="false" ht="12.75" hidden="false" customHeight="false" outlineLevel="0" collapsed="false">
      <c r="A234" s="25" t="s">
        <v>89</v>
      </c>
      <c r="B234" s="27" t="n">
        <f aca="false">SUM(B173)</f>
        <v>45740</v>
      </c>
      <c r="C234" s="27" t="n">
        <f aca="false">SUM(C173)</f>
        <v>47850</v>
      </c>
      <c r="D234" s="54" t="n">
        <f aca="false">SUM(D204+D199+D198+D197+D192+D187+D182+D177+D172+D164+D158+D153+D147+D142+D209+D219)</f>
        <v>16834</v>
      </c>
      <c r="G234" s="54" t="n">
        <f aca="false">SUM(G204+G199+G198+G197+G192+G187+G182+G177+G172+G164+G158+G153+G147+G142+G209+G219)</f>
        <v>22430</v>
      </c>
      <c r="J234" s="54" t="n">
        <f aca="false">SUM(J204+J199+J198+J197+J192+J187+J182+J177+J172+J164+J158+J153+J147+J142+J209+J219)</f>
        <v>18182</v>
      </c>
      <c r="K234" s="54" t="n">
        <f aca="false">SUM(K204+K199+K198+K197+K192+K187+K182+K177+K172+K164+K158+K153+K147+K142+K209+K219)</f>
        <v>0</v>
      </c>
    </row>
    <row r="235" customFormat="false" ht="12.75" hidden="false" customHeight="false" outlineLevel="0" collapsed="false">
      <c r="A235" s="25" t="s">
        <v>90</v>
      </c>
      <c r="B235" s="27" t="e">
        <f aca="false">SUM(#REF!+B42)</f>
        <v>#REF!</v>
      </c>
      <c r="C235" s="27" t="e">
        <f aca="false">SUM(#REF!+C42)</f>
        <v>#REF!</v>
      </c>
      <c r="D235" s="54" t="n">
        <f aca="false">D214+D129+D117+D66+D54+D49+D42</f>
        <v>90371</v>
      </c>
      <c r="G235" s="54" t="n">
        <f aca="false">G214+G129+G117+G66+G54+G49+G42</f>
        <v>38729</v>
      </c>
      <c r="J235" s="54" t="n">
        <f aca="false">J214+J129+J117+J66+J54+J49+J42</f>
        <v>32790</v>
      </c>
      <c r="K235" s="54" t="n">
        <f aca="false">K214+K129+K117+K66+K54+K49+K42</f>
        <v>0</v>
      </c>
    </row>
    <row r="236" customFormat="false" ht="12.75" hidden="false" customHeight="false" outlineLevel="0" collapsed="false">
      <c r="A236" s="25" t="s">
        <v>91</v>
      </c>
      <c r="B236" s="27" t="e">
        <f aca="false">SUM(#REF!)</f>
        <v>#REF!</v>
      </c>
      <c r="C236" s="27" t="e">
        <f aca="false">SUM(#REF!)</f>
        <v>#REF!</v>
      </c>
      <c r="D236" s="54" t="n">
        <f aca="false">D43</f>
        <v>0</v>
      </c>
      <c r="G236" s="54" t="n">
        <f aca="false">G43</f>
        <v>0</v>
      </c>
      <c r="J236" s="54"/>
      <c r="K236" s="67"/>
    </row>
    <row r="237" customFormat="false" ht="12.75" hidden="false" customHeight="false" outlineLevel="0" collapsed="false">
      <c r="A237" s="25" t="s">
        <v>92</v>
      </c>
      <c r="B237" s="27"/>
      <c r="C237" s="27"/>
      <c r="D237" s="54" t="n">
        <f aca="false">SUM(D44)</f>
        <v>0</v>
      </c>
      <c r="G237" s="54" t="n">
        <f aca="false">SUM(G44)</f>
        <v>737540</v>
      </c>
      <c r="J237" s="54" t="n">
        <f aca="false">SUM(J44)</f>
        <v>0</v>
      </c>
      <c r="K237" s="54" t="n">
        <f aca="false">SUM(K44)</f>
        <v>0</v>
      </c>
    </row>
    <row r="238" customFormat="false" ht="12.75" hidden="false" customHeight="false" outlineLevel="0" collapsed="false">
      <c r="A238" s="25" t="s">
        <v>93</v>
      </c>
      <c r="B238" s="55" t="e">
        <f aca="false">SUM(B231:B236)</f>
        <v>#REF!</v>
      </c>
      <c r="C238" s="55" t="e">
        <f aca="false">SUM(C231:C236)</f>
        <v>#REF!</v>
      </c>
      <c r="D238" s="46" t="n">
        <f aca="false">SUM(D231:D237)</f>
        <v>439413</v>
      </c>
      <c r="G238" s="46" t="n">
        <f aca="false">SUM(G231:G237)</f>
        <v>1207830</v>
      </c>
      <c r="J238" s="46" t="n">
        <f aca="false">SUM(J231:J237)</f>
        <v>429163</v>
      </c>
      <c r="K238" s="46" t="n">
        <f aca="false">SUM(K231:K237)</f>
        <v>137770</v>
      </c>
    </row>
    <row r="280" customFormat="false" ht="12.75" hidden="false" customHeight="false" outlineLevel="0" collapsed="false">
      <c r="L280" s="0" t="s">
        <v>94</v>
      </c>
    </row>
  </sheetData>
  <mergeCells count="6">
    <mergeCell ref="A1:L1"/>
    <mergeCell ref="A2:L2"/>
    <mergeCell ref="A6:A7"/>
    <mergeCell ref="B6:B7"/>
    <mergeCell ref="C6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II/2. sz. melléklet a /2012. önkormányzati rendelethez</oddHeader>
    <oddFooter>&amp;RIII/2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68" t="s">
        <v>95</v>
      </c>
      <c r="B3" s="68"/>
      <c r="C3" s="68"/>
      <c r="D3" s="68"/>
      <c r="E3" s="68"/>
      <c r="F3" s="68"/>
      <c r="G3" s="68"/>
      <c r="H3" s="68"/>
      <c r="I3" s="68"/>
      <c r="J3" s="69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69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69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12.75" hidden="false" customHeight="false" outlineLevel="0" collapsed="false">
      <c r="A8" s="71" t="s">
        <v>2</v>
      </c>
      <c r="B8" s="72"/>
      <c r="C8" s="72"/>
      <c r="D8" s="72"/>
      <c r="E8" s="72"/>
      <c r="F8" s="72"/>
      <c r="G8" s="72"/>
      <c r="H8" s="73" t="s">
        <v>96</v>
      </c>
    </row>
    <row r="9" customFormat="false" ht="12.75" hidden="false" customHeight="false" outlineLevel="0" collapsed="false">
      <c r="A9" s="21"/>
      <c r="B9" s="49"/>
      <c r="C9" s="49"/>
      <c r="D9" s="49"/>
      <c r="E9" s="49"/>
      <c r="F9" s="49"/>
      <c r="G9" s="49"/>
      <c r="H9" s="49"/>
    </row>
    <row r="10" customFormat="false" ht="12.75" hidden="false" customHeight="false" outlineLevel="0" collapsed="false">
      <c r="A10" s="74" t="s">
        <v>97</v>
      </c>
      <c r="B10" s="74"/>
      <c r="C10" s="74"/>
      <c r="D10" s="74"/>
      <c r="E10" s="74"/>
      <c r="F10" s="74"/>
      <c r="G10" s="74"/>
      <c r="H10" s="74" t="n">
        <v>21</v>
      </c>
    </row>
    <row r="11" customFormat="false" ht="12.75" hidden="false" customHeight="false" outlineLevel="0" collapsed="false">
      <c r="A11" s="75" t="s">
        <v>55</v>
      </c>
      <c r="B11" s="72"/>
      <c r="C11" s="72"/>
      <c r="D11" s="72"/>
      <c r="E11" s="72"/>
      <c r="F11" s="72"/>
      <c r="G11" s="72"/>
      <c r="H11" s="75" t="n">
        <v>2</v>
      </c>
      <c r="I11" s="26"/>
      <c r="J11" s="26"/>
    </row>
    <row r="12" customFormat="false" ht="12.75" hidden="false" customHeight="false" outlineLevel="0" collapsed="false">
      <c r="C12" s="49"/>
      <c r="D12" s="49"/>
      <c r="E12" s="49"/>
      <c r="F12" s="49"/>
      <c r="G12" s="49"/>
    </row>
    <row r="13" customFormat="false" ht="12.75" hidden="false" customHeight="false" outlineLevel="0" collapsed="false">
      <c r="A13" s="76" t="s">
        <v>41</v>
      </c>
      <c r="B13" s="49"/>
      <c r="C13" s="49"/>
      <c r="D13" s="49"/>
      <c r="E13" s="49"/>
      <c r="F13" s="49"/>
      <c r="G13" s="49"/>
      <c r="H13" s="21" t="n">
        <f aca="false">SUM(H10:H12)</f>
        <v>23</v>
      </c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II/3. sz. melléklet a /2012. önkormányzati rendelethez</oddHeader>
    <oddFooter>&amp;C27&amp;RIII/3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85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9" min="8" style="0" width="8.41"/>
    <col collapsed="false" customWidth="true" hidden="false" outlineLevel="0" max="11" min="10" style="0" width="8.28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7.85"/>
  </cols>
  <sheetData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2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.75" hidden="false" customHeight="fals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3.5" hidden="false" customHeight="false" outlineLevel="0" collapsed="false"/>
    <row r="8" customFormat="false" ht="19.5" hidden="false" customHeight="true" outlineLevel="0" collapsed="false">
      <c r="A8" s="79" t="s">
        <v>2</v>
      </c>
      <c r="B8" s="80" t="s">
        <v>41</v>
      </c>
      <c r="C8" s="80"/>
      <c r="D8" s="81" t="s">
        <v>99</v>
      </c>
      <c r="E8" s="81" t="s">
        <v>100</v>
      </c>
      <c r="F8" s="81" t="s">
        <v>101</v>
      </c>
      <c r="G8" s="81" t="s">
        <v>102</v>
      </c>
      <c r="H8" s="81" t="s">
        <v>103</v>
      </c>
      <c r="I8" s="81" t="s">
        <v>104</v>
      </c>
      <c r="J8" s="81" t="s">
        <v>105</v>
      </c>
      <c r="K8" s="81" t="s">
        <v>106</v>
      </c>
      <c r="L8" s="81" t="s">
        <v>107</v>
      </c>
      <c r="M8" s="81" t="s">
        <v>108</v>
      </c>
      <c r="N8" s="81" t="s">
        <v>109</v>
      </c>
      <c r="O8" s="82" t="s">
        <v>110</v>
      </c>
    </row>
    <row r="9" customFormat="false" ht="17.25" hidden="false" customHeight="true" outlineLevel="0" collapsed="false">
      <c r="A9" s="83" t="s">
        <v>111</v>
      </c>
      <c r="B9" s="84" t="n">
        <f aca="false">C11+C10</f>
        <v>137770</v>
      </c>
      <c r="C9" s="85"/>
      <c r="D9" s="86"/>
      <c r="E9" s="87"/>
      <c r="F9" s="87"/>
      <c r="G9" s="87"/>
      <c r="H9" s="87"/>
      <c r="I9" s="87"/>
      <c r="J9" s="87"/>
      <c r="K9" s="87"/>
      <c r="L9" s="87"/>
      <c r="M9" s="87"/>
      <c r="N9" s="87"/>
      <c r="O9" s="88"/>
      <c r="P9" s="89"/>
    </row>
    <row r="10" customFormat="false" ht="15" hidden="false" customHeight="true" outlineLevel="0" collapsed="false">
      <c r="A10" s="90" t="s">
        <v>112</v>
      </c>
      <c r="B10" s="84"/>
      <c r="C10" s="85" t="n">
        <v>136870</v>
      </c>
      <c r="D10" s="86" t="n">
        <v>11500</v>
      </c>
      <c r="E10" s="86" t="n">
        <v>11500</v>
      </c>
      <c r="F10" s="86" t="n">
        <v>11500</v>
      </c>
      <c r="G10" s="86" t="n">
        <v>11500</v>
      </c>
      <c r="H10" s="86" t="n">
        <v>11500</v>
      </c>
      <c r="I10" s="86" t="n">
        <v>11500</v>
      </c>
      <c r="J10" s="86" t="n">
        <v>11500</v>
      </c>
      <c r="K10" s="86" t="n">
        <v>11500</v>
      </c>
      <c r="L10" s="86" t="n">
        <v>11500</v>
      </c>
      <c r="M10" s="86" t="n">
        <v>11500</v>
      </c>
      <c r="N10" s="86" t="n">
        <v>11500</v>
      </c>
      <c r="O10" s="88" t="n">
        <v>10370</v>
      </c>
      <c r="P10" s="89"/>
    </row>
    <row r="11" customFormat="false" ht="15" hidden="false" customHeight="true" outlineLevel="0" collapsed="false">
      <c r="A11" s="91" t="s">
        <v>113</v>
      </c>
      <c r="B11" s="92"/>
      <c r="C11" s="93" t="n">
        <v>900</v>
      </c>
      <c r="D11" s="94" t="n">
        <v>100</v>
      </c>
      <c r="E11" s="94" t="n">
        <v>100</v>
      </c>
      <c r="F11" s="94" t="n">
        <v>100</v>
      </c>
      <c r="G11" s="94" t="n">
        <v>100</v>
      </c>
      <c r="H11" s="94" t="n">
        <v>100</v>
      </c>
      <c r="I11" s="94" t="n">
        <v>100</v>
      </c>
      <c r="J11" s="94" t="n">
        <v>100</v>
      </c>
      <c r="K11" s="94" t="n">
        <v>100</v>
      </c>
      <c r="L11" s="94" t="n">
        <v>100</v>
      </c>
      <c r="M11" s="95"/>
      <c r="N11" s="95"/>
      <c r="O11" s="95"/>
      <c r="P11" s="89"/>
    </row>
    <row r="12" customFormat="false" ht="20.25" hidden="false" customHeight="true" outlineLevel="0" collapsed="false">
      <c r="A12" s="96" t="s">
        <v>114</v>
      </c>
      <c r="B12" s="97"/>
      <c r="C12" s="98" t="n">
        <f aca="false">SUM(C10:C11)</f>
        <v>137770</v>
      </c>
      <c r="D12" s="99" t="n">
        <f aca="false">SUM(D10:D11)</f>
        <v>11600</v>
      </c>
      <c r="E12" s="99" t="n">
        <f aca="false">SUM(E10:E11)</f>
        <v>11600</v>
      </c>
      <c r="F12" s="99" t="n">
        <f aca="false">SUM(F10:F11)</f>
        <v>11600</v>
      </c>
      <c r="G12" s="99" t="n">
        <f aca="false">SUM(G10:G11)</f>
        <v>11600</v>
      </c>
      <c r="H12" s="99" t="n">
        <f aca="false">SUM(H10:H11)</f>
        <v>11600</v>
      </c>
      <c r="I12" s="99" t="n">
        <f aca="false">SUM(I10:I11)</f>
        <v>11600</v>
      </c>
      <c r="J12" s="99" t="n">
        <f aca="false">SUM(J10:J11)</f>
        <v>11600</v>
      </c>
      <c r="K12" s="99" t="n">
        <f aca="false">SUM(K10:K11)</f>
        <v>11600</v>
      </c>
      <c r="L12" s="99" t="n">
        <f aca="false">SUM(L10:L11)</f>
        <v>11600</v>
      </c>
      <c r="M12" s="99" t="n">
        <f aca="false">SUM(M10:M11)</f>
        <v>11500</v>
      </c>
      <c r="N12" s="99" t="n">
        <f aca="false">SUM(N10:N11)</f>
        <v>11500</v>
      </c>
      <c r="O12" s="99" t="n">
        <f aca="false">SUM(O10:O11)</f>
        <v>10370</v>
      </c>
    </row>
    <row r="13" customFormat="false" ht="20.25" hidden="false" customHeight="true" outlineLevel="0" collapsed="false">
      <c r="A13" s="100"/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</row>
    <row r="14" customFormat="false" ht="20.25" hidden="false" customHeight="true" outlineLevel="0" collapsed="false">
      <c r="A14" s="100"/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</row>
    <row r="16" customFormat="false" ht="13.5" hidden="false" customHeight="false" outlineLevel="0" collapsed="false"/>
    <row r="17" customFormat="false" ht="13.5" hidden="false" customHeight="false" outlineLevel="0" collapsed="false">
      <c r="A17" s="79" t="s">
        <v>2</v>
      </c>
      <c r="B17" s="80" t="s">
        <v>41</v>
      </c>
      <c r="C17" s="80"/>
      <c r="D17" s="81" t="s">
        <v>99</v>
      </c>
      <c r="E17" s="81" t="s">
        <v>100</v>
      </c>
      <c r="F17" s="81" t="s">
        <v>101</v>
      </c>
      <c r="G17" s="81" t="s">
        <v>102</v>
      </c>
      <c r="H17" s="81" t="s">
        <v>103</v>
      </c>
      <c r="I17" s="81" t="s">
        <v>104</v>
      </c>
      <c r="J17" s="81" t="s">
        <v>105</v>
      </c>
      <c r="K17" s="81" t="s">
        <v>106</v>
      </c>
      <c r="L17" s="81" t="s">
        <v>107</v>
      </c>
      <c r="M17" s="81" t="s">
        <v>108</v>
      </c>
      <c r="N17" s="81" t="s">
        <v>109</v>
      </c>
      <c r="O17" s="82" t="s">
        <v>110</v>
      </c>
    </row>
    <row r="18" customFormat="false" ht="12.75" hidden="false" customHeight="false" outlineLevel="0" collapsed="false">
      <c r="A18" s="103" t="s">
        <v>115</v>
      </c>
      <c r="B18" s="104" t="n">
        <f aca="false">C19+C20+C21</f>
        <v>137770</v>
      </c>
      <c r="C18" s="105"/>
      <c r="D18" s="106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8"/>
    </row>
    <row r="19" customFormat="false" ht="12.75" hidden="false" customHeight="false" outlineLevel="0" collapsed="false">
      <c r="A19" s="109" t="s">
        <v>116</v>
      </c>
      <c r="B19" s="110"/>
      <c r="C19" s="111" t="n">
        <v>83384</v>
      </c>
      <c r="D19" s="112" t="n">
        <v>6900</v>
      </c>
      <c r="E19" s="112" t="n">
        <v>6900</v>
      </c>
      <c r="F19" s="112" t="n">
        <v>6900</v>
      </c>
      <c r="G19" s="112" t="n">
        <v>6900</v>
      </c>
      <c r="H19" s="112" t="n">
        <v>6900</v>
      </c>
      <c r="I19" s="112" t="n">
        <v>6900</v>
      </c>
      <c r="J19" s="112" t="n">
        <v>6900</v>
      </c>
      <c r="K19" s="112" t="n">
        <v>6900</v>
      </c>
      <c r="L19" s="112" t="n">
        <v>6900</v>
      </c>
      <c r="M19" s="112" t="n">
        <v>6900</v>
      </c>
      <c r="N19" s="112" t="n">
        <v>6900</v>
      </c>
      <c r="O19" s="113" t="n">
        <v>7484</v>
      </c>
    </row>
    <row r="20" customFormat="false" ht="12.75" hidden="false" customHeight="false" outlineLevel="0" collapsed="false">
      <c r="A20" s="109" t="s">
        <v>117</v>
      </c>
      <c r="B20" s="110"/>
      <c r="C20" s="111" t="n">
        <v>20248</v>
      </c>
      <c r="D20" s="112" t="n">
        <v>1680</v>
      </c>
      <c r="E20" s="112" t="n">
        <v>1680</v>
      </c>
      <c r="F20" s="112" t="n">
        <v>1680</v>
      </c>
      <c r="G20" s="112" t="n">
        <v>1680</v>
      </c>
      <c r="H20" s="112" t="n">
        <v>1680</v>
      </c>
      <c r="I20" s="112" t="n">
        <v>1680</v>
      </c>
      <c r="J20" s="112" t="n">
        <v>1680</v>
      </c>
      <c r="K20" s="112" t="n">
        <v>1680</v>
      </c>
      <c r="L20" s="112" t="n">
        <v>1680</v>
      </c>
      <c r="M20" s="112" t="n">
        <v>1680</v>
      </c>
      <c r="N20" s="112" t="n">
        <v>1680</v>
      </c>
      <c r="O20" s="113" t="n">
        <v>1768</v>
      </c>
    </row>
    <row r="21" customFormat="false" ht="12.75" hidden="false" customHeight="false" outlineLevel="0" collapsed="false">
      <c r="A21" s="109" t="s">
        <v>118</v>
      </c>
      <c r="B21" s="110"/>
      <c r="C21" s="111" t="n">
        <v>34138</v>
      </c>
      <c r="D21" s="112" t="n">
        <v>2800</v>
      </c>
      <c r="E21" s="112" t="n">
        <v>2800</v>
      </c>
      <c r="F21" s="112" t="n">
        <v>2800</v>
      </c>
      <c r="G21" s="112" t="n">
        <v>2800</v>
      </c>
      <c r="H21" s="112" t="n">
        <v>2800</v>
      </c>
      <c r="I21" s="112" t="n">
        <v>2800</v>
      </c>
      <c r="J21" s="112" t="n">
        <v>2800</v>
      </c>
      <c r="K21" s="112" t="n">
        <v>2800</v>
      </c>
      <c r="L21" s="112" t="n">
        <v>2800</v>
      </c>
      <c r="M21" s="112" t="n">
        <v>2800</v>
      </c>
      <c r="N21" s="112" t="n">
        <v>2800</v>
      </c>
      <c r="O21" s="113" t="n">
        <v>3338</v>
      </c>
    </row>
    <row r="22" customFormat="false" ht="13.5" hidden="false" customHeight="false" outlineLevel="0" collapsed="false">
      <c r="A22" s="114" t="s">
        <v>114</v>
      </c>
      <c r="B22" s="115"/>
      <c r="C22" s="116" t="n">
        <f aca="false">SUM(D22:O22)</f>
        <v>137770</v>
      </c>
      <c r="D22" s="117" t="n">
        <f aca="false">SUM(D19:D21)</f>
        <v>11380</v>
      </c>
      <c r="E22" s="117" t="n">
        <f aca="false">SUM(E19:E21)</f>
        <v>11380</v>
      </c>
      <c r="F22" s="117" t="n">
        <f aca="false">SUM(F19:F21)</f>
        <v>11380</v>
      </c>
      <c r="G22" s="117" t="n">
        <f aca="false">SUM(G19:G21)</f>
        <v>11380</v>
      </c>
      <c r="H22" s="117" t="n">
        <f aca="false">SUM(H19:H21)</f>
        <v>11380</v>
      </c>
      <c r="I22" s="117" t="n">
        <f aca="false">SUM(I19:I21)</f>
        <v>11380</v>
      </c>
      <c r="J22" s="117" t="n">
        <f aca="false">SUM(J19:J21)</f>
        <v>11380</v>
      </c>
      <c r="K22" s="117" t="n">
        <f aca="false">SUM(K19:K21)</f>
        <v>11380</v>
      </c>
      <c r="L22" s="117" t="n">
        <f aca="false">SUM(L19:L21)</f>
        <v>11380</v>
      </c>
      <c r="M22" s="117" t="n">
        <f aca="false">SUM(M19:M21)</f>
        <v>11380</v>
      </c>
      <c r="N22" s="117" t="n">
        <f aca="false">SUM(N19:N21)</f>
        <v>11380</v>
      </c>
      <c r="O22" s="117" t="n">
        <f aca="false">SUM(O19:O21)</f>
        <v>12590</v>
      </c>
    </row>
  </sheetData>
  <mergeCells count="3">
    <mergeCell ref="A3:O3"/>
    <mergeCell ref="B8:C8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III/4.sz. melléklet a /2012. önkormányzati rendelethez</oddHeader>
    <oddFooter>&amp;C28&amp;RIII/4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37:27Z</dcterms:created>
  <dc:creator>Bombiczne</dc:creator>
  <dc:description/>
  <dc:language>en-US</dc:language>
  <cp:lastModifiedBy>Bombiczne</cp:lastModifiedBy>
  <cp:lastPrinted>2012-02-24T10:27:18Z</cp:lastPrinted>
  <dcterms:modified xsi:type="dcterms:W3CDTF">2012-02-24T10:27:20Z</dcterms:modified>
  <cp:revision>0</cp:revision>
  <dc:subject/>
  <dc:title/>
</cp:coreProperties>
</file>